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9" firstSheet="0" activeTab="0"/>
  </bookViews>
  <sheets>
    <sheet name="Smart Controller Events" sheetId="1" state="visible" r:id="rId2"/>
  </sheets>
  <definedNames>
    <definedName function="false" hidden="true" localSheetId="0" name="_xlnm._FilterDatabase" vbProcedure="false">'Smart Controller Events'!$A$51:$F$3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737">
  <si>
    <t xml:space="preserve">Smart Controller Event List</t>
  </si>
  <si>
    <t xml:space="preserve">Description</t>
  </si>
  <si>
    <t xml:space="preserve">Description String Value</t>
  </si>
  <si>
    <t xml:space="preserve">Controller Description</t>
  </si>
  <si>
    <t xml:space="preserve">controller &lt;ControllerID#&gt; ( &lt;Vendor&gt; &lt;Device Name&gt; #&lt;Serial Number&gt; Physical Slot: &lt;PCI Slot#&gt; )</t>
  </si>
  <si>
    <t xml:space="preserve">Physical Drive Description</t>
  </si>
  <si>
    <t xml:space="preserve">channel: &lt;Channel#&gt;, device: &lt;Device#&gt;, enclosure ID: &lt;Enclosure#&gt;, slot ID: &lt;Slot#&gt;, WWN: &lt;World Wide Name&gt;, vendor: &lt;Vendor&gt;, model: &lt;Model&gt;, S/N: &lt;Serial Number&gt;, firmware level: &lt;Firmware Version&gt;</t>
  </si>
  <si>
    <t xml:space="preserve">Logical Drive Description</t>
  </si>
  <si>
    <t xml:space="preserve">logical device &lt;Logical Device ID#&gt; (Logical Drive Name) </t>
  </si>
  <si>
    <t xml:space="preserve">Array Description</t>
  </si>
  <si>
    <t xml:space="preserve">array: &lt;Array Name&gt;</t>
  </si>
  <si>
    <t xml:space="preserve">Raid Level</t>
  </si>
  <si>
    <t xml:space="preserve">"0" or "1" or "1ADM" or "5" or "6" or "10" or "50" or "60"  or "10ADM"</t>
  </si>
  <si>
    <t xml:space="preserve">Functional Mode</t>
  </si>
  <si>
    <t xml:space="preserve">HBA or RAID(Hide Raw) or Mixed</t>
  </si>
  <si>
    <t xml:space="preserve">Temperature Supported State</t>
  </si>
  <si>
    <t xml:space="preserve">"Not Supported" or "Supported" or "Invalid Temperature" or "Not Applicable (SMART poll is disabled on the controller)" or "Not Applicable (Until the next SMART poll)" or "Unknown"
When the value is "Supported", physical drive temperature in degree celcius will be reported in the event.</t>
  </si>
  <si>
    <t xml:space="preserve">Expand Priority Setting</t>
  </si>
  <si>
    <t xml:space="preserve">"Low" or "Medium" or "High"</t>
  </si>
  <si>
    <t xml:space="preserve">Rebuild Priority Setting</t>
  </si>
  <si>
    <t xml:space="preserve">"Low" or "Medium" or "Medium High" or "High"</t>
  </si>
  <si>
    <t xml:space="preserve">Queue Depth Setting</t>
  </si>
  <si>
    <t xml:space="preserve">0, 2, 4, 8, 16, 32, "Automatic" are valid values for Queue Depth</t>
  </si>
  <si>
    <t xml:space="preserve">Latency Setting </t>
  </si>
  <si>
    <t xml:space="preserve">"Disabled" or "Low" or "Medium" or "High" or "Aggressive level-1 (30ms)" or "Aggressive level-2 (10ms)"</t>
  </si>
  <si>
    <t xml:space="preserve">I2C Address </t>
  </si>
  <si>
    <t xml:space="preserve">Hexadecimal value from range of 0x00 - 0xFF</t>
  </si>
  <si>
    <t xml:space="preserve">Write Cache Bypass Threshold</t>
  </si>
  <si>
    <t xml:space="preserve">Valid threshold size is between 16 KB and 1040 KB.</t>
  </si>
  <si>
    <t xml:space="preserve">Consistency Check Delay</t>
  </si>
  <si>
    <t xml:space="preserve">Valid range from 0 to 30 seconds</t>
  </si>
  <si>
    <t xml:space="preserve">Parallel Consistency Check Count</t>
  </si>
  <si>
    <t xml:space="preserve">Valid range from 1 to 16</t>
  </si>
  <si>
    <t xml:space="preserve">Read Cache Percentage</t>
  </si>
  <si>
    <t xml:space="preserve">Valid range from 0 to 100</t>
  </si>
  <si>
    <t xml:space="preserve">Write Cache Percentage</t>
  </si>
  <si>
    <t xml:space="preserve">Encryption Management Mode</t>
  </si>
  <si>
    <t xml:space="preserve">"Local" or "Remote"</t>
  </si>
  <si>
    <t xml:space="preserve">Encryption Key Management Mode</t>
  </si>
  <si>
    <t xml:space="preserve">"Express" or "Manual"</t>
  </si>
  <si>
    <t xml:space="preserve">Plain Text Volume Creation Setting</t>
  </si>
  <si>
    <t xml:space="preserve">"enabled" or "disabled"</t>
  </si>
  <si>
    <t xml:space="preserve">Encryption Login Status</t>
  </si>
  <si>
    <t xml:space="preserve">"Crypto" or "User"</t>
  </si>
  <si>
    <t xml:space="preserve">I2C clock stretching status</t>
  </si>
  <si>
    <t xml:space="preserve">"Enabled" or "Disabled"</t>
  </si>
  <si>
    <t xml:space="preserve">Sanitize Lock Setting </t>
  </si>
  <si>
    <t xml:space="preserve">"None" or "Freeze" or "Anti-Freeze"</t>
  </si>
  <si>
    <t xml:space="preserve">Controller status failure reason</t>
  </si>
  <si>
    <t xml:space="preserve">"cache problem" or "incompatible cache module" or "unrecognized controller" or "no access id" or "unsupported zmr mode" or "unknown reason"</t>
  </si>
  <si>
    <t xml:space="preserve">Controller Drive Write Cache Policy</t>
  </si>
  <si>
    <t xml:space="preserve">"Default" or "Enabled" or "Disabled"</t>
  </si>
  <si>
    <t xml:space="preserve">Cache status</t>
  </si>
  <si>
    <t xml:space="preserve">"Not Configured" or "Ok" or "Permanently Disabled" or "Temporarily Disabled" or "Unknown"</t>
  </si>
  <si>
    <t xml:space="preserve">OOB Interface</t>
  </si>
  <si>
    <t xml:space="preserve">"PBSI" or "MCTP" or "Disabled" or "Not Applicable"</t>
  </si>
  <si>
    <t xml:space="preserve">SMBus Device Type</t>
  </si>
  <si>
    <t xml:space="preserve">"Default"or "Fixed" or "ARP" or "Not Applicable"</t>
  </si>
  <si>
    <t xml:space="preserve">OOB Setting property</t>
  </si>
  <si>
    <t xml:space="preserve">maxCache State</t>
  </si>
  <si>
    <t xml:space="preserve">"Good" or "Limited" or "Cache Lun Offline" or "Primary Lun Offline" or "Destroyed" or "Flushing" or "Configuring" or "Config Failed"</t>
  </si>
  <si>
    <t xml:space="preserve">Stripe Size</t>
  </si>
  <si>
    <t xml:space="preserve">2 or 4 or 8 or 16 or 32 or 64 or 128 or 256 or 512 or 1024 or 2048 or 4096</t>
  </si>
  <si>
    <t xml:space="preserve">Parity Initialization Type</t>
  </si>
  <si>
    <t xml:space="preserve">"Background" or "Offline" or "Rapid"</t>
  </si>
  <si>
    <t xml:space="preserve">Physical Drive State</t>
  </si>
  <si>
    <t xml:space="preserve">"Ready" or "Online" or "Failed" or "Hot Spare" or "Rebuilding" or "Raw (Pass Through)" or "Erase In Progress" or "Erase Completed" or "Queued For Erase" or "Erase Failed" or "Erase Aborted" or "Not Supported" or "Predictive Failure" or "Size Not Valid" or "Failed Due To PSA" or "Unsupported No SAS License" or "Rebuild Wait" or "Transient Data Drive" </t>
  </si>
  <si>
    <t xml:space="preserve">PropertyTrueOrFalse</t>
  </si>
  <si>
    <t xml:space="preserve">"True" or "False"</t>
  </si>
  <si>
    <t xml:space="preserve">Drive SED Status</t>
  </si>
  <si>
    <t xml:space="preserve">"Unowned" or "Owned (Locked)" or "Owned (Unlocked)"</t>
  </si>
  <si>
    <t xml:space="preserve">Spare Rebuild Mode</t>
  </si>
  <si>
    <t xml:space="preserve">"Dedicated" or "Auto Replace"</t>
  </si>
  <si>
    <t xml:space="preserve">Array Type</t>
  </si>
  <si>
    <t xml:space="preserve">"Data" or "Cache" or "Split Mirror Set Primary" or "Split Mirror Set Backup" or "Split Mirror Set Backup Orphan" </t>
  </si>
  <si>
    <t xml:space="preserve">Interface Type</t>
  </si>
  <si>
    <t xml:space="preserve">"SAS" or "SAS 4K" or "SAS SSD" or "SAS SSD 4K" or "SATA" or "SATA 4K" or "SATA SSD 4K"</t>
  </si>
  <si>
    <t xml:space="preserve">Multi Path Property</t>
  </si>
  <si>
    <t xml:space="preserve">Connector&lt;Connector#&gt;,&lt;Status of Connection&gt;</t>
  </si>
  <si>
    <t xml:space="preserve">Power Mode</t>
  </si>
  <si>
    <t xml:space="preserve">"Minimum Power" or "Balanced" or "Maximum Performance"</t>
  </si>
  <si>
    <t xml:space="preserve">Survival Mode</t>
  </si>
  <si>
    <t xml:space="preserve">Unique Event codes</t>
  </si>
  <si>
    <t xml:space="preserve">Default Event Code</t>
  </si>
  <si>
    <t xml:space="preserve">Event Severity Level</t>
  </si>
  <si>
    <t xml:space="preserve">Event Text in English mode</t>
  </si>
  <si>
    <t xml:space="preserve">Explanation of the Event</t>
  </si>
  <si>
    <t xml:space="preserve">Corrective Measure</t>
  </si>
  <si>
    <t xml:space="preserve">INF</t>
  </si>
  <si>
    <t xml:space="preserve">No controllers were found in this system</t>
  </si>
  <si>
    <t xml:space="preserve">Event monitor did not detect any controllers in the system.</t>
  </si>
  <si>
    <t xml:space="preserve">ERR</t>
  </si>
  <si>
    <t xml:space="preserve">Commands are not responding: {Controller Description}</t>
  </si>
  <si>
    <t xml:space="preserve">Event Monitor will report this event when it is unable to get a good response for certain commands from the firmware.</t>
  </si>
  <si>
    <t xml:space="preserve">Check if the Controller is installed properly and the Device Driver is installed and running.</t>
  </si>
  <si>
    <t xml:space="preserve">A controller has been added to the system: {Controller Description}.</t>
  </si>
  <si>
    <t xml:space="preserve">This event comes up when there is a new controller added in the system which did not exist before.</t>
  </si>
  <si>
    <t xml:space="preserve">A controller has been replaced in the system: {Controller Description}</t>
  </si>
  <si>
    <t xml:space="preserve">This event comes up when there is an existing controller was replaced by another controller in the system. It uses the serial number of the controllers to compare.</t>
  </si>
  <si>
    <t xml:space="preserve">WRN</t>
  </si>
  <si>
    <t xml:space="preserve">The controller has exceeded normal operating temperature: {Controller Description}.</t>
  </si>
  <si>
    <t xml:space="preserve">Controller has exceeded normal operating temperature (95 deg C)</t>
  </si>
  <si>
    <t xml:space="preserve">Make sure the controller has proper cooling.</t>
  </si>
  <si>
    <t xml:space="preserve">The controller operating temperature is normal: {Controller Description}.</t>
  </si>
  <si>
    <t xml:space="preserve">This will occur when the controller temperature returns back to the normal range after an abnormal value.</t>
  </si>
  <si>
    <t xml:space="preserve">Controller state change detected: {Controller Description}.</t>
  </si>
  <si>
    <t xml:space="preserve">This can occur if we detect that a controller stops responding to commands sent by Event Monitor utility. </t>
  </si>
  <si>
    <t xml:space="preserve">Write Cache has been restored after the critical hardware event has been addressed.</t>
  </si>
  <si>
    <t xml:space="preserve">Write Cache is disabled as hardware status is critical. Address the hardware critical event accompanied by this event.</t>
  </si>
  <si>
    <t xml:space="preserve">Rescan operation complete: {Controller Description}</t>
  </si>
  <si>
    <t xml:space="preserve">Rescan operation completed.</t>
  </si>
  <si>
    <t xml:space="preserve">Bus rescan started: {Controller Description}.</t>
  </si>
  <si>
    <t xml:space="preserve">Bus rescan has been started</t>
  </si>
  <si>
    <t xml:space="preserve">Controller Functional mode changed to HBA : {Controller Description}</t>
  </si>
  <si>
    <t xml:space="preserve">Controller mode has changed to HBA mode.</t>
  </si>
  <si>
    <t xml:space="preserve">Controller Functional mode changed to RAID (Hide RAW) : {Controller Description}</t>
  </si>
  <si>
    <t xml:space="preserve">Controller mode has changed to RAID mode.</t>
  </si>
  <si>
    <t xml:space="preserve">Controller Functional mode changed to MIXED : {Controller Description}</t>
  </si>
  <si>
    <t xml:space="preserve">Controller mode has changed t MIXED mode.</t>
  </si>
  <si>
    <t xml:space="preserve">Temperature has been changed from (&lt;Old Controller Temperature in degree C&gt;C/&lt;Old Controller Temperature in degree F&gt;F) to (&lt;New Controller Temperature in degree C&gt;C/&lt;New Controller Temperature in degree F&gt;F) :{Controller Description}.</t>
  </si>
  <si>
    <t xml:space="preserve">This event is used to report change in the controller temperature. It is reported every 10 minutes for a change in tempearture.</t>
  </si>
  <si>
    <t xml:space="preserve">Controller PostPromptTimeout changed from {Old Post prompt timeout in seconds} to {New Post prompt timeout in seconds}: {Controller Description}</t>
  </si>
  <si>
    <t xml:space="preserve">PostPromptTimeout for controller has been changed.</t>
  </si>
  <si>
    <t xml:space="preserve">Controller Elevator Sort setting is enabled: {Controller Description}</t>
  </si>
  <si>
    <t xml:space="preserve">Enabling the request elevator sort improves seek times. </t>
  </si>
  <si>
    <t xml:space="preserve">Controller Elevator Sort setting is disabled: {Controller Description}</t>
  </si>
  <si>
    <t xml:space="preserve">Disabling the elevator sort improves throughput.</t>
  </si>
  <si>
    <t xml:space="preserve">Controller Expand Priority changed from {Expand Priority Setting} to {Expand Priority Setting}: {Controller Description}.</t>
  </si>
  <si>
    <t xml:space="preserve">Expand Priority setting determines the urgency with which the controller treats an internal command to expand an array.</t>
  </si>
  <si>
    <t xml:space="preserve">Controller Rebuild Priority changed from {Rebuild Priority Setting} to {Rebuild Priority Setting}: {Controller Description}.</t>
  </si>
  <si>
    <t xml:space="preserve">Rebuild priority determines the urgency with which the controller treats an internal command to rebuild a failed logical drive.</t>
  </si>
  <si>
    <t xml:space="preserve">Controller Queue Depth changed from {Queue Depth Setting} to {Queue Depth Setting}: {Controller Description}.</t>
  </si>
  <si>
    <t xml:space="preserve">This is the maximum number of physical drive requests that the controller will submit to a drive at a given time</t>
  </si>
  <si>
    <t xml:space="preserve">Controller RAID1 Write Buffering setting is enabled: {Controller Description}</t>
  </si>
  <si>
    <t xml:space="preserve">Enabling this property allows buffering of RAID 1 write requests to prevent inconsistencies </t>
  </si>
  <si>
    <t xml:space="preserve">Controller RAID1 Write Buffering setting is disabled: {Controller Description}</t>
  </si>
  <si>
    <t xml:space="preserve">This will disabled the buffering of RAID 1 write requests.</t>
  </si>
  <si>
    <t xml:space="preserve">Controller MNP Delay changed from {MNP Delay #} minutes to {MNP Delay #} minutes: {Controller Description}</t>
  </si>
  <si>
    <t xml:space="preserve">MNP Delay option controls the behavior of the controller Monitor and Performance Analysis Delay and is expressed in values ranging from 0 to 60.</t>
  </si>
  <si>
    <t xml:space="preserve">Controller Degraded Mode Performance Optimization setting is enabled: {Controller Description}</t>
  </si>
  <si>
    <t xml:space="preserve"> Enabling this setting directs the controller to attempt to improve performance of large read requests by buffering physical drive requests. </t>
  </si>
  <si>
    <t xml:space="preserve">Controller Degraded Mode Performance Optimization setting is disabled: {Controller Description}</t>
  </si>
  <si>
    <t xml:space="preserve">Disabling this feature forces the controller to read from the same drives multiple times.</t>
  </si>
  <si>
    <t xml:space="preserve">Controller Inconsistency Check setting is enabled: {Controller Description}</t>
  </si>
  <si>
    <t xml:space="preserve">Controller Inconsistency Check setting is enabled</t>
  </si>
  <si>
    <t xml:space="preserve">Controller Inconsistency Check setting is disabled: {Controller Description}</t>
  </si>
  <si>
    <t xml:space="preserve">Controller Inconsistency Check setting is disabled</t>
  </si>
  <si>
    <t xml:space="preserve">Controller Inconsistency Repair Policy setting is enabled: {Controller Description}</t>
  </si>
  <si>
    <t xml:space="preserve">An inconsistency arises when, during a surface analysis scan, the controller detects that the parity information does not match the data present on the drives. </t>
  </si>
  <si>
    <t xml:space="preserve">Controller Inconsistency Repair Policy setting is disabled: {Controller Description}</t>
  </si>
  <si>
    <t xml:space="preserve">Disabling the alternate repair policy directs the controller to always update the parity information, leaving the data untouched. Enabling the alternate repair policy allows the controller to update the data on the drives based on the parity information. </t>
  </si>
  <si>
    <t xml:space="preserve">Controller Latency Setting changed from {Latency Setting} to {Latency Setting}: {Controller Description}.</t>
  </si>
  <si>
    <t xml:space="preserve">Set the flexible latency scheduler in milli seconds.</t>
  </si>
  <si>
    <t xml:space="preserve">Controller Consistency Check Delay changed from {Consistency Check Delay #} seconds to {Consistency Check Delay #} seconds: {Controller Description}</t>
  </si>
  <si>
    <t xml:space="preserve">Delay is the controller idle time of the controller in seconds, after which background consistency check will start. Delay can range from 0 to 30 seconds.</t>
  </si>
  <si>
    <t xml:space="preserve">Controller Parallel Consistency Check setting is enabled: {Controller Description}</t>
  </si>
  <si>
    <t xml:space="preserve">Turns background consistency check on</t>
  </si>
  <si>
    <t xml:space="preserve">Controller Parallel Consistency Check setting is disabled: {Controller Description}</t>
  </si>
  <si>
    <t xml:space="preserve">Turns background consistency check off</t>
  </si>
  <si>
    <t xml:space="preserve">Controller Parallel Consistency Check Count changed from { Parallel Consistency Check Count #} to { Parallel Consistency Check Count #}: {Controller Description}</t>
  </si>
  <si>
    <t xml:space="preserve">Sets the parallel consistency check count for the controller. A count of 1 will disable parallel consistency check.</t>
  </si>
  <si>
    <t xml:space="preserve">Controller Wait for Cache Room setting is enabled: {Controller Description}</t>
  </si>
  <si>
    <t xml:space="preserve">This option causes the controller to always wait for room in the read/write cache</t>
  </si>
  <si>
    <t xml:space="preserve">Controller Wait for Cache Room setting is disabled: {Controller Description}</t>
  </si>
  <si>
    <t xml:space="preserve"> Wait for Cache Room is disabled</t>
  </si>
  <si>
    <t xml:space="preserve">Controller Read Cache Percentage changed from {Read Cache Percentage #} to {Read Cache Percentage #}: {Controller Description}</t>
  </si>
  <si>
    <t xml:space="preserve">Sets the cache ratio on the controller read cache percentage on the controller</t>
  </si>
  <si>
    <t xml:space="preserve">Controller Write Cache Percentage changed from {Write Cache Percentage #} to {Write Cache Percentage #}: {Controller Description}</t>
  </si>
  <si>
    <t xml:space="preserve">Sets the cache ratio on the controller write cache percentage on the controller</t>
  </si>
  <si>
    <t xml:space="preserve">Controller No battery Write Cache setting is enabled: {Controller Description}</t>
  </si>
  <si>
    <t xml:space="preserve">This option allows write caching to be enabled when a battery/capacitor is not presen
 fully charged. </t>
  </si>
  <si>
    <t xml:space="preserve">Controller No battery Write Cache setting is disabled: {Controller Description}</t>
  </si>
  <si>
    <t xml:space="preserve">Disables write cache when a battery/capacitor is not present.</t>
  </si>
  <si>
    <t xml:space="preserve">maxCache RAID5 Write Back setting is enabled: {Controller Description}</t>
  </si>
  <si>
    <t xml:space="preserve">Raid5 Write Back setting is enabled</t>
  </si>
  <si>
    <t xml:space="preserve">maxCache RAID5 Write Back setting is disabled: {Controller Description}</t>
  </si>
  <si>
    <t xml:space="preserve">Raid5 Write Back setting is disabled</t>
  </si>
  <si>
    <t xml:space="preserve">Connector CN{Connector #} mode changed from {Functional Mode} to {Functional Mode}: {Controller Description}.</t>
  </si>
  <si>
    <t xml:space="preserve">Connector mode changed to mixed or HBA or RAID</t>
  </si>
  <si>
    <t xml:space="preserve">The entered license key has been successfully added to controller: {Controller Description}</t>
  </si>
  <si>
    <t xml:space="preserve">license key has been applied to the controller</t>
  </si>
  <si>
    <t xml:space="preserve">License Key Deleted: {Controller Description}</t>
  </si>
  <si>
    <t xml:space="preserve">Removed license key from the controller</t>
  </si>
  <si>
    <t xml:space="preserve">License Key Upgraded: {Controller Description}</t>
  </si>
  <si>
    <t xml:space="preserve">license key has been upgraded to the controller</t>
  </si>
  <si>
    <t xml:space="preserve">Controller Spare Activation Mode setting is set to Predictive activation: {Controller Description}</t>
  </si>
  <si>
    <t xml:space="preserve">Some controllers support different spare activation modes. This action allows you to modify the spare activation mode from the default behavior (activate on failure only) to predictive spare activation.</t>
  </si>
  <si>
    <t xml:space="preserve">Controller Spare Activation Mode setting is set to Failure activation: {Controller Description}</t>
  </si>
  <si>
    <t xml:space="preserve">This action allows you to modify the spare activation mode from the default behavior to Failure activation</t>
  </si>
  <si>
    <t xml:space="preserve">Locate operation has been started and will end in {Time for blinking set in Seconds} seconds: {Controller Description}.</t>
  </si>
  <si>
    <t xml:space="preserve">Device identify operation has started</t>
  </si>
  <si>
    <t xml:space="preserve">Locate operation complete: {Controller Description}.</t>
  </si>
  <si>
    <t xml:space="preserve">Device identify operation has completed</t>
  </si>
  <si>
    <t xml:space="preserve">Controller I2C Address changed from {I2C Address # } to {I2C Address # }: {Controller Description}</t>
  </si>
  <si>
    <t xml:space="preserve">This event represent the i2c address changes.</t>
  </si>
  <si>
    <t xml:space="preserve">Write cache bypass threshold changed from {Write Cache Bypass Threshold #} KB to {Write Cache Bypass Threshold #} KB : {Controller Description}.</t>
  </si>
  <si>
    <t xml:space="preserve">This event represent Write cache bypass threshold changes.</t>
  </si>
  <si>
    <t xml:space="preserve">Controller maxCrypto setting has been enabled: {Controller Description}</t>
  </si>
  <si>
    <t xml:space="preserve">Controller maxCrypto setting has been enabled</t>
  </si>
  <si>
    <t xml:space="preserve">Controller maxCrypto setting has been disabled: {Controller Description}</t>
  </si>
  <si>
    <t xml:space="preserve">Controller maxCrypto setting has been disabled</t>
  </si>
  <si>
    <t xml:space="preserve">Controller maxCrypto configuration has been setup with {Encryption Management Mode} mode, {Encryption Key Management Mode} key management mode and creating new plaintext(non-encrypted) logical device(s) has been {Plain Text Volume Creation Setting}: {Controller Description}</t>
  </si>
  <si>
    <t xml:space="preserve">Controller maxCrypto configuration has been setup. </t>
  </si>
  <si>
    <t xml:space="preserve">Controller maxCrypto configuration has been cleared: {Controller Description}</t>
  </si>
  <si>
    <t xml:space="preserve">Controller maxCrypto configuration has been cleared</t>
  </si>
  <si>
    <t xml:space="preserve">maxCrypto controller password has been configured: {Controller Description}</t>
  </si>
  <si>
    <t xml:space="preserve">maxCrypto controller password has been configured</t>
  </si>
  <si>
    <t xml:space="preserve"> maxCrypto controller password has been cleared: {Controller Description}</t>
  </si>
  <si>
    <t xml:space="preserve"> maxCrypto controller password has been cleared</t>
  </si>
  <si>
    <t xml:space="preserve">maxCrypto user account has been created: {Controller Description}</t>
  </si>
  <si>
    <t xml:space="preserve">maxCrypto user account has been created</t>
  </si>
  <si>
    <t xml:space="preserve">maxCrypto user account has been deleted: {Controller Description}</t>
  </si>
  <si>
    <t xml:space="preserve">maxCrypto user account has been deleted</t>
  </si>
  <si>
    <t xml:space="preserve">Logged in as {Encryption Login Status} maxCrypto account: {Controller Description}</t>
  </si>
  <si>
    <t xml:space="preserve">Logged into maxCrypto account</t>
  </si>
  <si>
    <t xml:space="preserve">maxCrypto controller password is in suspended state: {Controller Description}</t>
  </si>
  <si>
    <t xml:space="preserve">maxCrypto controller password has been suspended.</t>
  </si>
  <si>
    <t xml:space="preserve">maxCrypto controller password has been resumed: {Controller Description}</t>
  </si>
  <si>
    <t xml:space="preserve">maxCrypto controller password has been resumed</t>
  </si>
  <si>
    <t xml:space="preserve">Authorized users will have the option to create new logical devices which are plaintext (non encrypted): {Controller Description}</t>
  </si>
  <si>
    <t xml:space="preserve">Authorized users will have the option to create new logical devices which are plaintext (non encrypted)</t>
  </si>
  <si>
    <t xml:space="preserve">New logical devices will be encrypted, with no option to create plaintext logical devices: {Controller Description}</t>
  </si>
  <si>
    <t xml:space="preserve">New logical devices will be encrypted, with no option to create plaintext logical devices</t>
  </si>
  <si>
    <t xml:space="preserve">maxCrypto password recovery parameters has been set: {Controller Description}</t>
  </si>
  <si>
    <t xml:space="preserve">maxCrypto password recovery parameters has been set</t>
  </si>
  <si>
    <t xml:space="preserve">Controller firmware has been locked for update: {Controller Description}</t>
  </si>
  <si>
    <t xml:space="preserve">Controller firmware has been locked for update</t>
  </si>
  <si>
    <t xml:space="preserve">Controller firmware has been unlocked for update: {Controller Description}</t>
  </si>
  <si>
    <t xml:space="preserve">Controller firmware has been unlocked for update</t>
  </si>
  <si>
    <t xml:space="preserve">{Controller Password Unlock Attempts #} Controller Password Unlock Attempts Remaining: {Controller Description}</t>
  </si>
  <si>
    <t xml:space="preserve">Controller Password Unlock Attempts Remainin information</t>
  </si>
  <si>
    <t xml:space="preserve">Wrong controller password attempted. Request to check the password and retry with the correct password</t>
  </si>
  <si>
    <t xml:space="preserve">{Crypto Account Password Unlock Attempts #} Crypto Account Password Unlock Attempts Remaining: {Controller Description}</t>
  </si>
  <si>
    <t xml:space="preserve">maxCrypto officer Account Password Unlock Attempts Remaining information</t>
  </si>
  <si>
    <t xml:space="preserve">Wrong maxCrypto officer password attempted. Request to check the password and retry with the correct password</t>
  </si>
  <si>
    <t xml:space="preserve">{User Account Password Unlock Attempts #} User Account Password Unlock Attempts Remaining: {Controller Description}</t>
  </si>
  <si>
    <t xml:space="preserve">User Account Password Unlock Attempts Remaining information</t>
  </si>
  <si>
    <t xml:space="preserve">Wrong maxCrypto user password attempted. Request to check the password and retry with the correct password</t>
  </si>
  <si>
    <t xml:space="preserve">{Crypto Officer Password Lockout time in Seconds} minutes remaining for maxCrypto crypto officer account to be unlocked: {Controller Description}</t>
  </si>
  <si>
    <t xml:space="preserve">Time remaining for maxCrypto crypto officer account to be unlocked in minutes</t>
  </si>
  <si>
    <t xml:space="preserve">maximum attempt reached for login to maxCrpto officer account. Request to wait till the lockout time and retry the login</t>
  </si>
  <si>
    <t xml:space="preserve">{maxCrypto user Password Lockout time in Seconds} minutes remaining for maxCrypto user account to be unlocked: {Controller Description}</t>
  </si>
  <si>
    <t xml:space="preserve"> Time remaining for maxCrypto user account to be unlocked in minutes</t>
  </si>
  <si>
    <t xml:space="preserve">maximum attempt reached for login to maxCrpto user account. Request to wait till the lockout time and retry the login</t>
  </si>
  <si>
    <t xml:space="preserve">Controller I2C clock stretching status changed from {OOB Setting property} to {OOB Setting property}: {Controller Description}</t>
  </si>
  <si>
    <t xml:space="preserve">Controller I2C clock stretching status has been changed</t>
  </si>
  <si>
    <t xml:space="preserve">Controller I2C clock stretching status changed from {I2C clock stretching status} to {I2C clock stretching status}: {Controller Description}</t>
  </si>
  <si>
    <t xml:space="preserve">This event represent the i2c clock stretching changes.</t>
  </si>
  <si>
    <t xml:space="preserve">maxCrypto {Encryption Login Status} account login session has expired: {Controller Description}</t>
  </si>
  <si>
    <t xml:space="preserve">maxCrypto session expired</t>
  </si>
  <si>
    <t xml:space="preserve">Logged out from {Encryption Login Status} maxCrypto account: {Controller Description}</t>
  </si>
  <si>
    <t xml:space="preserve">Logged out from maxCrypto account</t>
  </si>
  <si>
    <t xml:space="preserve">Controller pending sanitize lock setting changed from {Sanitize Lock Setting} to {Sanitize Lock Setting}: {Controller Description}.</t>
  </si>
  <si>
    <t xml:space="preserve">This will modify Sanitize Lock to Freeze, Anti-Freeze and to none</t>
  </si>
  <si>
    <t xml:space="preserve">Controller state not optimal due to {Controller status failure reason}: {Controller Description}.</t>
  </si>
  <si>
    <t xml:space="preserve">This event occurs on failure of controller with  failure reason.</t>
  </si>
  <si>
    <t xml:space="preserve">A controller is now responding in the system: {Controller Description}.</t>
  </si>
  <si>
    <t xml:space="preserve">This event occurs when controller comes back from failure</t>
  </si>
  <si>
    <t xml:space="preserve">Controller configured drive write cache policy setting changed from {Controller Drive Write Cache Policy} to {Controller Drive Write Cache Policy}: {Controller Description}.</t>
  </si>
  <si>
    <t xml:space="preserve">Controller configured drive write cache policy setting has been changed.</t>
  </si>
  <si>
    <t xml:space="preserve">Controller unconfigured drive write cache policy setting changed from {Controller Drive Write Cache Policy} to {Controller Drive Write Cache Policy}: {Controller Description}.</t>
  </si>
  <si>
    <t xml:space="preserve">Unconfigured drive write cache policy has been changed.</t>
  </si>
  <si>
    <t xml:space="preserve">Controller HBA drive write cache policy setting changed from {Controller Drive Write Cache Policy} to {Controller Drive Write Cache Policy}: {Controller Description}.</t>
  </si>
  <si>
    <t xml:space="preserve">HBA drive write cache policy setting has been changed</t>
  </si>
  <si>
    <t xml:space="preserve">Masterkey reset is in progress: {Controller Description}. </t>
  </si>
  <si>
    <t xml:space="preserve">This event occurs when master key restting in progress.</t>
  </si>
  <si>
    <t xml:space="preserve">Cache status changed from {Cache status} to {Cache status}: {Controller Description}</t>
  </si>
  <si>
    <t xml:space="preserve">This event occurs when Cache status is chaned.</t>
  </si>
  <si>
    <t xml:space="preserve">OFA Delay time remaining changed from {OFA time delay in seconds} to {OFA time delay in seconds}: {Controller Description}</t>
  </si>
  <si>
    <t xml:space="preserve">OFA delay time remaining to flash firmware </t>
  </si>
  <si>
    <t xml:space="preserve">INF </t>
  </si>
  <si>
    <t xml:space="preserve">OFA percentage changed from {OFA percentage} to {OFA percentage}: {Controller Description}</t>
  </si>
  <si>
    <t xml:space="preserve">This represent the progress of OFA.</t>
  </si>
  <si>
    <t xml:space="preserve">OFA status changed from {OFA status} to {OFA status}: {Controller Description}.</t>
  </si>
  <si>
    <t xml:space="preserve">This represent the OFA status change.</t>
  </si>
  <si>
    <t xml:space="preserve">Controller firmware version changed from {Firmware Version} to {Firmware Version}: {Controller Description}</t>
  </si>
  <si>
    <t xml:space="preserve">Controller firmware version changed.</t>
  </si>
  <si>
    <t xml:space="preserve">Controller NVRAM checksum status has passed: {Controller Description}</t>
  </si>
  <si>
    <t xml:space="preserve">Controller NVRAM checksum status information</t>
  </si>
  <si>
    <t xml:space="preserve">Controller NVRAM checksum status has failed and could not be restored. This error may or may not be recoverable.: {Controller Description}</t>
  </si>
  <si>
    <t xml:space="preserve">Controller NVRAM checksum status has failed and could not be restored</t>
  </si>
  <si>
    <t xml:space="preserve">A firmware update might be able to correct the error. If problem persists, generate support archive and reach Microsemi customer support for more information.</t>
  </si>
  <si>
    <t xml:space="preserve">Controller NVRAM checksum status had failed but a backup image was found and successfully restored : {Controller Description}</t>
  </si>
  <si>
    <t xml:space="preserve">Controller NVRAM checksum status had failed but a backup image was found and successfully restored</t>
  </si>
  <si>
    <t xml:space="preserve">A system reboot is needed.</t>
  </si>
  <si>
    <t xml:space="preserve">Controller NVRAM checksum status board ID could not be read (Read-Only table failed checksum test) : {Controller Description}</t>
  </si>
  <si>
    <t xml:space="preserve">Controller NVRAM checksum status board ID could not be read</t>
  </si>
  <si>
    <t xml:space="preserve"> A firmware update might be able to correct the error. If problem persists, generate support archive and reach Microsemi customer support for more information.</t>
  </si>
  <si>
    <t xml:space="preserve">Controller Out of Band Interface changed from {OOB Interface} to {OOB Interface}: {Controller Description}</t>
  </si>
  <si>
    <t xml:space="preserve">This represents OOB interface change information,</t>
  </si>
  <si>
    <t xml:space="preserve">A system restart is needed.</t>
  </si>
  <si>
    <t xml:space="preserve">Controller SMBus Device Type changed from {SMBus Device Type} to {SMBus Device Type}: {Controller Description}</t>
  </si>
  <si>
    <t xml:space="preserve">System management BUS device type change information.</t>
  </si>
  <si>
    <t xml:space="preserve">Controller SMBus Channel changed from {OOB Setting property} to {OOB Setting property}: {Controller Description}</t>
  </si>
  <si>
    <t xml:space="preserve">System management BUS channel change information.</t>
  </si>
  <si>
    <t xml:space="preserve">Controller Static EIDs use on initialization changed from {OOB Setting property} to {OOB Setting property}: {Controller Description}</t>
  </si>
  <si>
    <t xml:space="preserve">System management static EID type change information.</t>
  </si>
  <si>
    <t xml:space="preserve">Controller VDM Notification changed from {OOB Setting property} to {OOB Setting property}: {Controller Description}</t>
  </si>
  <si>
    <t xml:space="preserve">VDM Notification changed information</t>
  </si>
  <si>
    <t xml:space="preserve">Power Mode Changed from {Power Mode} to {Power Mode}: {Controller Description}</t>
  </si>
  <si>
    <t xml:space="preserve">Power Mode Changed information</t>
  </si>
  <si>
    <t xml:space="preserve">Controller expander minimum scan duration changed from {From seconds} to {To seconds} : {Controller Description}</t>
  </si>
  <si>
    <t xml:space="preserve">Expander minimum scan duration changed information</t>
  </si>
  <si>
    <t xml:space="preserve">Power Survival Mode Changed from {Survival Mode} to {Survival Mode}: {Controller Description}</t>
  </si>
  <si>
    <t xml:space="preserve">Power Survival Mode Changed infromation</t>
  </si>
  <si>
    <t xml:space="preserve">The supercap has exceeded the normal operating temperature {Temperature} C : {Controller Description}.</t>
  </si>
  <si>
    <t xml:space="preserve">The supercap is back to normal operating temperature {Temperature} C :{Controller Description}.</t>
  </si>
  <si>
    <t xml:space="preserve">Supercap temperature has been changed from {Temperature} C to {Temperature} C: {Controller Description}.</t>
  </si>
  <si>
    <t xml:space="preserve">SPDM certificate slot {0} status changed from '{1}' to '{2}': {3}.</t>
  </si>
  <si>
    <t xml:space="preserve">SPDM certificate changed information</t>
  </si>
  <si>
    <t xml:space="preserve">Controller SED encryption changed from {status} to {status}: {Controller Description}</t>
  </si>
  <si>
    <t xml:space="preserve">SED encryption changed information</t>
  </si>
  <si>
    <t xml:space="preserve">Controller SED encryption status changed from {Encryption Status} to {Encryption} : {Controller Description}</t>
  </si>
  <si>
    <t xml:space="preserve">SED encryption status changed information</t>
  </si>
  <si>
    <t xml:space="preserve">Controller SED encryption operational status changed from {Operational Status} to {Operational  Status} : {Controller Description}</t>
  </si>
  <si>
    <t xml:space="preserve">SED encryption operational status changed information</t>
  </si>
  <si>
    <t xml:space="preserve">Controller SED encryption Mode changed from {Encryption mode} to {Encryption mode} : {Controller Description}</t>
  </si>
  <si>
    <t xml:space="preserve">SED encryption Mode changed information</t>
  </si>
  <si>
    <t xml:space="preserve">SED encryption controller password status changed from {Controller password status} to {Controller password status} : {Controller Description}</t>
  </si>
  <si>
    <t xml:space="preserve">SED encryption controller password status changed information</t>
  </si>
  <si>
    <t xml:space="preserve">SED encryption controller password attempts left changed from {time} to {time}: {Controller Description}</t>
  </si>
  <si>
    <t xml:space="preserve">SED encryption controller password attempts left changed information</t>
  </si>
  <si>
    <t xml:space="preserve">Controller SED encryption masterkey identifier changed from {Identifier} to {Identifier}: {Controller Description}</t>
  </si>
  <si>
    <t xml:space="preserve">SED encryption masterkey identifier changed information</t>
  </si>
  <si>
    <t xml:space="preserve">Controller Pending Maximum Read Request Size changed from {size} to {size}: {Controller Description}</t>
  </si>
  <si>
    <t xml:space="preserve">Pending Maximum read request size changed information</t>
  </si>
  <si>
    <t xml:space="preserve">Persistent Event Log Policy changed from {Log policy status} to {Log Policy Status}: {Controller Description}</t>
  </si>
  <si>
    <t xml:space="preserve">Persistent Event Log Policy changed information</t>
  </si>
  <si>
    <t xml:space="preserve">Persistent key cache changed from {Persistent key status} to {persistent Key status}: {Controller Description}</t>
  </si>
  <si>
    <t xml:space="preserve">Persistent key cache changed information</t>
  </si>
  <si>
    <t xml:space="preserve">maxCrypto retry interval in minutes changed from {minute} to {minute}: {Controller Description}</t>
  </si>
  <si>
    <t xml:space="preserve">maxCrypto retry interval in minutes changed information</t>
  </si>
  <si>
    <t xml:space="preserve">Attempts remaining before clearing local key cache changed from {times} to {times}: {Controller Description}</t>
  </si>
  <si>
    <t xml:space="preserve">Attempts remaining before clearing local key cache changed information</t>
  </si>
  <si>
    <t xml:space="preserve">Local key cache changed from {Cache status} to {Cache Status}: {Controller Description}</t>
  </si>
  <si>
    <t xml:space="preserve">Local key cache changed information</t>
  </si>
  <si>
    <t xml:space="preserve">Controller UEFI health reporting mode setting changed from {Reporting Mode} to {Reporting Mode}: {Controller Description}</t>
  </si>
  <si>
    <t xml:space="preserve">Controller UEFI health reporting mode setting changed information</t>
  </si>
  <si>
    <t xml:space="preserve">Controller Spindown Spares Policy changed from {Policy status} to {Policy status}: {Controller Description}</t>
  </si>
  <si>
    <t xml:space="preserve">Controller Spin Down Spares Policy settings information</t>
  </si>
  <si>
    <t xml:space="preserve">Controller ID has been changed from {Controller ID} to {Controller ID} : {Controller Description}.</t>
  </si>
  <si>
    <t xml:space="preserve">Controller ID has been changed information</t>
  </si>
  <si>
    <t xml:space="preserve">Green Backup Power Status is Uninitialized: {Controller Description}</t>
  </si>
  <si>
    <t xml:space="preserve">Green Backup Power Status is Uninitialized</t>
  </si>
  <si>
    <t xml:space="preserve">Green Backup Power Status is Disconnected: {Controller Description}</t>
  </si>
  <si>
    <t xml:space="preserve">Green Backup Power Status is Disconnected</t>
  </si>
  <si>
    <t xml:space="preserve">Green Backup Power Status is Charging: {Controller Description}</t>
  </si>
  <si>
    <t xml:space="preserve">Green Backup Power Status is Charging</t>
  </si>
  <si>
    <t xml:space="preserve">Green Backup Power Status is Charged: {Controller Description}</t>
  </si>
  <si>
    <t xml:space="preserve">Green Backup Power Status is Charged</t>
  </si>
  <si>
    <t xml:space="preserve">Green Backup Power Status is Not Charged: {Controller Description}</t>
  </si>
  <si>
    <t xml:space="preserve">Green Backup Power Status is Not Charged</t>
  </si>
  <si>
    <t xml:space="preserve">Green Backup Power Status is Hot Removed: {Controller Description}</t>
  </si>
  <si>
    <t xml:space="preserve">Green Backup Power Status is Hot Removed</t>
  </si>
  <si>
    <t xml:space="preserve">Green Backup Power Status is Failed: {Controller Description}</t>
  </si>
  <si>
    <t xml:space="preserve">Green Backup Power Status is Failed</t>
  </si>
  <si>
    <t xml:space="preserve">Green Backup Power Status is Charge timed out: {Controller Description}</t>
  </si>
  <si>
    <t xml:space="preserve">Green Backup Power Status is Charge timed out</t>
  </si>
  <si>
    <t xml:space="preserve">Green Backup has No Hardware Error: {Controller Description}</t>
  </si>
  <si>
    <t xml:space="preserve">Green Backup has No Hardware Error</t>
  </si>
  <si>
    <t xml:space="preserve">Green Backup has Region Error: {Controller Description}</t>
  </si>
  <si>
    <t xml:space="preserve">Green Backup has Region Error</t>
  </si>
  <si>
    <t xml:space="preserve">Green Backup has Enable Protection Error: {Controller Description}</t>
  </si>
  <si>
    <t xml:space="preserve">Green Backup has Enable Protection Error</t>
  </si>
  <si>
    <t xml:space="preserve">Green Backup has Set Preservation Error: {Controller Description}</t>
  </si>
  <si>
    <t xml:space="preserve">Green Backup has Set Preservation Error</t>
  </si>
  <si>
    <t xml:space="preserve">Green Backup has Charge Start Error: {Controller Description}</t>
  </si>
  <si>
    <t xml:space="preserve">Green Backup has Charge Start Error</t>
  </si>
  <si>
    <t xml:space="preserve">Green Backup has Check Preservation Error: {Controller Description}</t>
  </si>
  <si>
    <t xml:space="preserve">Green Backup has Check Preservation Error</t>
  </si>
  <si>
    <t xml:space="preserve">Green Backup has NAND Erase Error: {Controller Description}</t>
  </si>
  <si>
    <t xml:space="preserve">Green Backup has NAND Erase Error</t>
  </si>
  <si>
    <t xml:space="preserve">Logical device is critical: {Controller Description} {Logical Device Description}. Repair as soon as possible to avoid data loss.</t>
  </si>
  <si>
    <t xml:space="preserve">A redundant Logical Device went to Critical (degraded) state. It can be brought to optimal (online) state by rebuilding</t>
  </si>
  <si>
    <t xml:space="preserve">Rebuild will start on the hot spare drive if available. If not replace the failed drive with a  good drive and make sure the rebuild starts.</t>
  </si>
  <si>
    <t xml:space="preserve">Logical device is offline: {Controller Description} {Logical Device Description}</t>
  </si>
  <si>
    <t xml:space="preserve">This represents that a failed logical drive has been found in the system. </t>
  </si>
  <si>
    <t xml:space="preserve">Logical deivce went offline. Take action to recover data by any possible means.</t>
  </si>
  <si>
    <t xml:space="preserve">Rebuilding: {Controller Description} {Logical Device Description}.</t>
  </si>
  <si>
    <t xml:space="preserve">This event denotes start of the rebuilding on a logical Device.</t>
  </si>
  <si>
    <t xml:space="preserve">Rebuild completed/aborted: {Controller Description} {Logical Device Description}.</t>
  </si>
  <si>
    <t xml:space="preserve">Rebuilding complete on a Logical Device.</t>
  </si>
  <si>
    <t xml:space="preserve">Rebuild failed: {Controller Description} {Logical Device Description}</t>
  </si>
  <si>
    <t xml:space="preserve">Rebuild operation failed either due to the source Logical Device going to offline state or due to target drive failure</t>
  </si>
  <si>
    <t xml:space="preserve">Rebuild operation failed. Replace the Target drive and restart the rebuild</t>
  </si>
  <si>
    <t xml:space="preserve">Deleted logical device: {Controller Description} {Logical Device Description}</t>
  </si>
  <si>
    <t xml:space="preserve">This event is reported either when a user deletes a logical Device or when event monitor detects that an existing logical drive is no longer present in the system.</t>
  </si>
  <si>
    <t xml:space="preserve">{Controller Description} {Logical Device Description} migrated from {Raid Level} to {Raid Level}.</t>
  </si>
  <si>
    <t xml:space="preserve">LD migration(RAID/Stripe size) information</t>
  </si>
  <si>
    <t xml:space="preserve">{Controller Description} {Logical Device Description} size expanded from &lt;Size in GB&gt; to &lt;Size in GB&gt;.</t>
  </si>
  <si>
    <t xml:space="preserve">LD size expansion information</t>
  </si>
  <si>
    <t xml:space="preserve">Write-back policy is enabled for maxCache Write Caching: {Controller Description} {Logical Device Description}.</t>
  </si>
  <si>
    <t xml:space="preserve">Write-back policy is enabled for MaxCache Write Caching</t>
  </si>
  <si>
    <t xml:space="preserve">Write-through policy is enabled for maxCache Write Caching: {Controller Description} {Logical Device Description}.</t>
  </si>
  <si>
    <t xml:space="preserve">Write-through policy is enabled for MaxCache Write Caching</t>
  </si>
  <si>
    <t xml:space="preserve">Rebuild in progress (&lt;Task Percentage#&gt; percent complete): {Controller Description} {Logical Device Description}.</t>
  </si>
  <si>
    <t xml:space="preserve">This reports rebuild task progress on a logical drive in percentages. Event monitor will report every percentage change for any progress tasks.</t>
  </si>
  <si>
    <t xml:space="preserve">Write Cache mode changed from {Logical Device Read Cache Mode} to {Logical Device Write Cache Mode}: {Controller Description} {Logical Device Description}.</t>
  </si>
  <si>
    <t xml:space="preserve">Change in the logical Device's write cache mode.</t>
  </si>
  <si>
    <t xml:space="preserve">Read Cache mode changed from {Logical Device Write Cache Mode} to {Logical Device Read Cache Mode}: {Controller Description} {Logical Device Description}.</t>
  </si>
  <si>
    <t xml:space="preserve">Change in the logical Device's read cache mode.</t>
  </si>
  <si>
    <t xml:space="preserve">Logical device name changed from &lt;Old Logical Device Name&gt; to &lt;New Logical Device Name&gt;: {Controller Description} {Logical Device Description}. </t>
  </si>
  <si>
    <t xml:space="preserve">Change on LD name</t>
  </si>
  <si>
    <t xml:space="preserve">Logical device partition is removed {Controller Description} {Logical Device Description}.</t>
  </si>
  <si>
    <t xml:space="preserve">Removed partition on LD</t>
  </si>
  <si>
    <t xml:space="preserve">Logical device has a partition {Controller Description} {Logical Device Description}.</t>
  </si>
  <si>
    <t xml:space="preserve">Partition has been created on LD</t>
  </si>
  <si>
    <t xml:space="preserve">Logical device has a unknown partition {Controller Description} {Logical Device Description}.</t>
  </si>
  <si>
    <t xml:space="preserve">Logical device has a unknown partition </t>
  </si>
  <si>
    <t xml:space="preserve">Added maxCache logicaldevice: {Controller Description}. Size = {Size description}, RAID level = {Raid Level Description} , Type = {Type Description}, Status = {Status Description}</t>
  </si>
  <si>
    <t xml:space="preserve">Maxcache logical device added</t>
  </si>
  <si>
    <t xml:space="preserve">Deleted maxCache logicaldevice: {Controller Description}</t>
  </si>
  <si>
    <t xml:space="preserve">Maxcache logical device deleted</t>
  </si>
  <si>
    <t xml:space="preserve">Logical Device Added as Primary Boot device: {Controller Description} {Logical Device Description}.</t>
  </si>
  <si>
    <t xml:space="preserve">Logical Device Added as Primary Boot device</t>
  </si>
  <si>
    <t xml:space="preserve">Logical Device Added as Secondary Boot device: {Controller Description} {Logical Device Description}.</t>
  </si>
  <si>
    <t xml:space="preserve">Logical Device Added as Secondary Boot device</t>
  </si>
  <si>
    <t xml:space="preserve">Logical Device Boot Type changed from Primary to Secondary: {Controller Description} {Logical Device Description}.</t>
  </si>
  <si>
    <t xml:space="preserve">Logical Device Boot Type changed from Primary to Secondary</t>
  </si>
  <si>
    <t xml:space="preserve">Logical Device Boot Type changed from Primary to None: {Controller Description} {Logical Device Description}.</t>
  </si>
  <si>
    <t xml:space="preserve">Logical Device Boot Type changed from Primary to None</t>
  </si>
  <si>
    <t xml:space="preserve">Logical Device Boot Type changed from Secondary to Primary: {Controller Description} {Logical Device Description}.</t>
  </si>
  <si>
    <t xml:space="preserve">Logical Device Boot Type changed from Secondary to Primary</t>
  </si>
  <si>
    <t xml:space="preserve">Logical Device Boot Type changed from Secondary to None: {Controller Description} {Logical Device Description}.</t>
  </si>
  <si>
    <t xml:space="preserve">Logical Device Boot Type changed from Secondary to None</t>
  </si>
  <si>
    <t xml:space="preserve">Logical Device Cache Setting is enabled: {Controller Description} {Logical Device Description}.</t>
  </si>
  <si>
    <t xml:space="preserve">Logical Device Cache Setting is enabled</t>
  </si>
  <si>
    <t xml:space="preserve">Logical Device Cache Setting is disabled: {Controller Description} {Logical Device Description}.</t>
  </si>
  <si>
    <t xml:space="preserve">Logical Device Cache Setting is disabled</t>
  </si>
  <si>
    <t xml:space="preserve">Logical Device Acceleration method changed to Controller Cache: {Controller Description} {Logical Device Description}..</t>
  </si>
  <si>
    <t xml:space="preserve">Logical Device Acceleration method changed to Controller Cache</t>
  </si>
  <si>
    <t xml:space="preserve">Logical device data has been converted as encrypted logical device: {Controller Description} {Logical Device Description}.</t>
  </si>
  <si>
    <t xml:space="preserve">Logical device data has been encrypted .</t>
  </si>
  <si>
    <t xml:space="preserve">Logical device data has been converted to plaintext(non-encrypted) logical device: {Controller Description} {Logical Device Description}.</t>
  </si>
  <si>
    <t xml:space="preserve">Logical device converted to plaintext(non-encrypted) logical device</t>
  </si>
  <si>
    <t xml:space="preserve">maxCache logical device state changed from {maxCache State} to {maxCache State}: {Controller Description} {Logical Device Description}.</t>
  </si>
  <si>
    <t xml:space="preserve">maxCache logical device state changed  information</t>
  </si>
  <si>
    <t xml:space="preserve">Logical Device stripe size migrated from {Stripe Size} KB to {Stripe Size} KB: {Controller Description} {Logical Device Description}.</t>
  </si>
  <si>
    <t xml:space="preserve">Logical Device stripe size migrated information</t>
  </si>
  <si>
    <t xml:space="preserve">Could not delete logical device:{Controller Description} {Logical Device Description}.  Result codes: Cannot delete a partitioned logical device</t>
  </si>
  <si>
    <t xml:space="preserve">Logical Device has partition and cannot be deleted.</t>
  </si>
  <si>
    <t xml:space="preserve">The logical device has partition. Remove the partition and try deleting logical device</t>
  </si>
  <si>
    <t xml:space="preserve">Consistency Check Status changed from {Consistency status} to {Consistency status}: {Controller Description} {Logical Device Description}.</t>
  </si>
  <si>
    <t xml:space="preserve">Consistency Check Status changed information</t>
  </si>
  <si>
    <t xml:space="preserve">Volatile key status changed from {Volatile Key status} to {Volatile Key status}: {Controller Description} {Logical Device Description}.</t>
  </si>
  <si>
    <t xml:space="preserve">Volatile key status changed information</t>
  </si>
  <si>
    <t xml:space="preserve">Volatile key configuration changed from {Volatile Configuration} to  {Volatile Configuration}: {Controller Descripiton} {Logical Device Description}.</t>
  </si>
  <si>
    <t xml:space="preserve">Volatile key configuration changed information</t>
  </si>
  <si>
    <t xml:space="preserve">Volatile key is configured with backup {Volatile Configuration}: {Controller Description} {Logical Device Description}.</t>
  </si>
  <si>
    <t xml:space="preserve">Volatile key is configured with backup</t>
  </si>
  <si>
    <t xml:space="preserve">Logical Device enabled from Failed State : {Controller Description} {Logical Device Description}.</t>
  </si>
  <si>
    <t xml:space="preserve">Enabled failed Logical Device</t>
  </si>
  <si>
    <t xml:space="preserve">{Parity Initialization Type} parity initialization in progress: {Controller Description} {Logical Device Description}.</t>
  </si>
  <si>
    <t xml:space="preserve"> parity initialization in progress on LD</t>
  </si>
  <si>
    <t xml:space="preserve">{Parity Initialization Type} parity initialization in progress (&lt;Task percentage#&gt; percent complete): {Controller Description} {Logical Device Description}.</t>
  </si>
  <si>
    <t xml:space="preserve"> parity initialization in progress on LD with progress information</t>
  </si>
  <si>
    <t xml:space="preserve">Parity initialization no longer running: {Controller Description} {Logical Device Description}.</t>
  </si>
  <si>
    <t xml:space="preserve">Parity initialization no longer running on logicaldevice</t>
  </si>
  <si>
    <t xml:space="preserve">{Parity Initialization Type} parity initialization failed: {Controller Description} {Logical Device Description}.</t>
  </si>
  <si>
    <t xml:space="preserve">Parity Initialization failed. One or more logical member(s) have failed, replace the failed drive(s) and restart creating logical devices</t>
  </si>
  <si>
    <t xml:space="preserve">The current array has a bad or missing logical drive. This logical device is operating in interim recovery mode with reduced performance and a further physical device failure may result in data loss depending on the fault tolerance: {Controller Description} {Logical Device Description}.</t>
  </si>
  <si>
    <t xml:space="preserve">The current array has a bad or missing logical drive. This logical device is operating in interim recovery mode with reduced performance and a further physical drive failure may result in data loss depending on the fault tolerance</t>
  </si>
  <si>
    <t xml:space="preserve">Configuration changes to this logical drive or any other logical drive in the array are not allowed until this problem is corrected.To correct this problem, check the data and power connections to the physical drives or replace the failed drive. For more information, contact Support.</t>
  </si>
  <si>
    <t xml:space="preserve">A physical device has been incorrectly replaced. Return the original drive to its slot and replace the drive that failed: {Controller Description} {Logical Device Description}.</t>
  </si>
  <si>
    <t xml:space="preserve">A physical device has been incorrectly replaced. Return the original drive to its slot and replace the drive that failed</t>
  </si>
  <si>
    <t xml:space="preserve">Logical device mount point information has changed from {Mount point} to {Mount point}: {Controller Description} {Logical Device Description}.</t>
  </si>
  <si>
    <t xml:space="preserve">Logical driver mount information changed information</t>
  </si>
  <si>
    <t xml:space="preserve">Encryption migration in progress (&lt;Task percentage#&gt; percent complete): {Controller Description} {Logical Device Description}.</t>
  </si>
  <si>
    <t xml:space="preserve">Encryption migration is in progress on logical drive</t>
  </si>
  <si>
    <t xml:space="preserve">Encrypted logical device rekeying failed: {Controller Description} {Logical Device Description}.</t>
  </si>
  <si>
    <t xml:space="preserve">Encrypted logical device rekeying failed</t>
  </si>
  <si>
    <t xml:space="preserve">The controller firmware returned an error when attempting to rekey the selected logical device. Retry the rekey operation, if problem persist, reach the customer support.</t>
  </si>
  <si>
    <t xml:space="preserve">Encryption migration failed: {Controller Description} {Logical Device Description}.</t>
  </si>
  <si>
    <t xml:space="preserve">Encryption migration failed</t>
  </si>
  <si>
    <t xml:space="preserve">Migration operation failed. Take action to recover data by any possible means.</t>
  </si>
  <si>
    <t xml:space="preserve">Encrypted logical device rekeying in progress: {Controller Description} {Logical Device Description}.</t>
  </si>
  <si>
    <t xml:space="preserve">Encrypted logical device rekeying in progress</t>
  </si>
  <si>
    <t xml:space="preserve">Encryption migration in progress: {Controller Description} {Logical Device Description}.</t>
  </si>
  <si>
    <t xml:space="preserve">Encryption migration in progress</t>
  </si>
  <si>
    <t xml:space="preserve">Encryption migration complete: {Controller Description} {Logical Device Description}.</t>
  </si>
  <si>
    <t xml:space="preserve">Encryption migration has completed</t>
  </si>
  <si>
    <t xml:space="preserve">Encrypted logical device rekeying complete: {Controller Description} {Logical Device Description}.</t>
  </si>
  <si>
    <t xml:space="preserve">Encryption rekey completed</t>
  </si>
  <si>
    <t xml:space="preserve">Encrypted logical device rekeying no longer running: {Controller Description} {Logical Device Description}.</t>
  </si>
  <si>
    <t xml:space="preserve">Encryption rekey no longer running on LD</t>
  </si>
  <si>
    <t xml:space="preserve">Encryption migration no longer running: {Controller Description} {Logical Device Description}.</t>
  </si>
  <si>
    <t xml:space="preserve">Encryption migration no longer running on LD</t>
  </si>
  <si>
    <t xml:space="preserve">Encrypted logical device rekeying in progress ({Task percentage} percent complete): {Controller Description} {Logical Device Description}.</t>
  </si>
  <si>
    <t xml:space="preserve">Logical Device Boot Type changed from 'Primary and Secondary' to 'Secondary': {Controller Description} {Logical Device Description}..</t>
  </si>
  <si>
    <t xml:space="preserve">Logical Device Boot Type changed from 'Primary and Secondary' to 'Secondary'</t>
  </si>
  <si>
    <t xml:space="preserve">Logical Device Boot Type changed from 'Primary and Secondary' to 'None': {Controller Description} {Logical Device Description}..</t>
  </si>
  <si>
    <t xml:space="preserve">Logical Device Boot Type changed from 'Primary and Secondary' to 'None'</t>
  </si>
  <si>
    <t xml:space="preserve">Logical Device Boot Type changed from 'Primary and Secondary' to 'Primary': {Controller Description} {Logical Device Description}..</t>
  </si>
  <si>
    <t xml:space="preserve">Logical Device Boot Type changed from 'Primary and Secondary' to 'Primary'</t>
  </si>
  <si>
    <t xml:space="preserve">Logical Device Boot Type changed from 'Secondary' to 'Primary and Secondary': {Controller Description} {Logical Device Description}.B152</t>
  </si>
  <si>
    <t xml:space="preserve">Logical Device Boot Type changed from Secondary to None:</t>
  </si>
  <si>
    <t xml:space="preserve">Logical Device Boot Type changed from 'Primary' to 'Primary and Secondary': {Controller Description} {Logical Device Description}.</t>
  </si>
  <si>
    <t xml:space="preserve">Logical Device Boot Type changed from 'Primary' to 'Primary and Secondary'</t>
  </si>
  <si>
    <t xml:space="preserve">Logical Device Acceleration method changed to SSD IO Bypass: {Controller Description} {Logical Device Description}..</t>
  </si>
  <si>
    <t xml:space="preserve">Logical Device Acceleration method changed to SSD IO Bypass</t>
  </si>
  <si>
    <t xml:space="preserve">Logical Device Acceleration method changed to SSD Caching: {Controller Description} {Logical Device Description}..</t>
  </si>
  <si>
    <t xml:space="preserve">Logical Device Acceleration method changed to SSD Caching</t>
  </si>
  <si>
    <t xml:space="preserve">Logical Device Acceleration method changed to disabled: {Controller Description} {Logical Device Description}..</t>
  </si>
  <si>
    <t xml:space="preserve">Logical Device Acceleration method changed to disabled</t>
  </si>
  <si>
    <t xml:space="preserve">{Parity Initialization Type} parity initialization complete: {Controller Description} {Logical Device Description}.</t>
  </si>
  <si>
    <t xml:space="preserve"> Parity initialization complete on logicaldevice</t>
  </si>
  <si>
    <t xml:space="preserve">PFA detected for drive: {Controller Description} {Physical Device Description}</t>
  </si>
  <si>
    <t xml:space="preserve">This represents that a SMART error/warning was detected on the drive.</t>
  </si>
  <si>
    <t xml:space="preserve">SMART Warning/Error has been detected on a Physical drive. Take action to recover data and replace the drive</t>
  </si>
  <si>
    <t xml:space="preserve">A drive has been replaced: {Controller Description} {Physical Device Description}..</t>
  </si>
  <si>
    <t xml:space="preserve">A new drive has been replaced to the system.</t>
  </si>
  <si>
    <t xml:space="preserve">Physical Device added: {Controller Description} {Physical Device Description}</t>
  </si>
  <si>
    <t xml:space="preserve">A new physical drive has been added to the system.</t>
  </si>
  <si>
    <t xml:space="preserve">Physical Device removed: {Controller Description} {Physical Device Description}</t>
  </si>
  <si>
    <t xml:space="preserve">This shows that a physical drive was removed from the system. This physical drive was not part of a logical drive.</t>
  </si>
  <si>
    <t xml:space="preserve">Physical drive has been removed. Replace the removed drive if desired</t>
  </si>
  <si>
    <t xml:space="preserve">Secure erase in progress: {Controller Description} {Physical Device Description}</t>
  </si>
  <si>
    <t xml:space="preserve">This event denotes start of secure erase operation on a physical drive.</t>
  </si>
  <si>
    <t xml:space="preserve">Secure erase complete: {Controller Description} {Physical Device Description}</t>
  </si>
  <si>
    <t xml:space="preserve">Secure erase failed: {Controller Description} {Physical Device Description}</t>
  </si>
  <si>
    <t xml:space="preserve">This event provides specific information on the Physical drive where Secure erase operation failed</t>
  </si>
  <si>
    <t xml:space="preserve">Secure erase of the physical drive failed. Replace the failed physical drive</t>
  </si>
  <si>
    <t xml:space="preserve">Created a hot-spare drive: {Controller Description} {Physical Device Description}</t>
  </si>
  <si>
    <t xml:space="preserve">Hot-spare drive created to the system</t>
  </si>
  <si>
    <t xml:space="preserve">Physical Device state is changed from Raw to Ready :  {Controller Description} {Physical Device Description}</t>
  </si>
  <si>
    <t xml:space="preserve">This event will come up either when a RAW drive has been initialized by the user or when the firmware initializes a RAW drive due to a controller mode change.</t>
  </si>
  <si>
    <t xml:space="preserve">Physical Device state is changed from Ready to Raw :  {Controller Description} {Physical Device Description}</t>
  </si>
  <si>
    <t xml:space="preserve">This event will come up either when an Initialized drive has been uninitialized by the user or when the firmware uninitializes an initialized drive due to a controller mode change.</t>
  </si>
  <si>
    <t xml:space="preserve">Secure erase in progress (&lt;Task Percentage#&gt; percent complete): {Controller Description}  {Physical Device Description}</t>
  </si>
  <si>
    <t xml:space="preserve">This reports secure erase task progress on a physical drive in percentages. Event monitor will report every percentage change for any progress tasks.</t>
  </si>
  <si>
    <t xml:space="preserve">Secure erase no longer running:  {Controller Description} {Physical Device Description}</t>
  </si>
  <si>
    <t xml:space="preserve">Event monitor had previously detected a secure erase task on a physical drive which is no longer running.</t>
  </si>
  <si>
    <t xml:space="preserve">Enclosure device is responding: {Controller Description}, channel &lt;Channel#&gt;</t>
  </si>
  <si>
    <t xml:space="preserve">Event Monitor detected a new enclosure device or an existing enclosure has been added back in the system.</t>
  </si>
  <si>
    <t xml:space="preserve">Enclosure device is not responding: {Controller Description}, channel &lt;Channel#&gt;</t>
  </si>
  <si>
    <t xml:space="preserve">This event provides specific information of an Enclosure to which the connection has been lost</t>
  </si>
  <si>
    <t xml:space="preserve">Lost connection to an Enclosure device. Check connection to the Enclosure.</t>
  </si>
  <si>
    <t xml:space="preserve">Enclosure fan {Controller Description}, channel &lt;Channel#&gt;, enclosure  &lt;Device#&gt; is now operational: &lt;Fan#&gt;</t>
  </si>
  <si>
    <t xml:space="preserve">An enclosure fan has returned to an operational state from a failed state.</t>
  </si>
  <si>
    <t xml:space="preserve">Enclosure fan {Controller Description}, channel &lt;Channel#&gt;, enclosure  &lt;Device#&gt; is malfunctioning: &lt;Fan#&gt;</t>
  </si>
  <si>
    <t xml:space="preserve">An enclosure fan is no longer optimal. We detect these by reading SES page from the enclosure.</t>
  </si>
  <si>
    <t xml:space="preserve">Enclosure fan failed. Contact Enclosure manufacturer.</t>
  </si>
  <si>
    <t xml:space="preserve">Enclosure fan {Controller Description}, channel &lt;Channel#&gt;, enclosure  &lt;Device#&gt; has been installed: &lt;Fan#&gt;</t>
  </si>
  <si>
    <t xml:space="preserve">A new enclosure fan was detected by Event Monitor on an enclosure.</t>
  </si>
  <si>
    <t xml:space="preserve">Enclosure fan {Controller Description}, channel &lt;Channel#&gt;, enclosure  &lt;Device#&gt; has been removed: &lt;Fan#&gt;</t>
  </si>
  <si>
    <t xml:space="preserve">An enclosure fan has been removed. Event monitor detects this by using SES Page information.</t>
  </si>
  <si>
    <t xml:space="preserve">Enclosure fan removed. Check if fan is connected.</t>
  </si>
  <si>
    <t xml:space="preserve">Enclosure temperature is in the normal range: {Controller Description}, channel &lt;Channel#&gt;, enclosure  &lt;Device#&gt;</t>
  </si>
  <si>
    <t xml:space="preserve">An enclosure temperature has returned to a normal range state from an abnormal value.</t>
  </si>
  <si>
    <t xml:space="preserve">Enclosure temperature is out of the normal range: {Controller Description}, channel &lt;Channel#&gt;, enclosure  &lt;Device#&gt;</t>
  </si>
  <si>
    <t xml:space="preserve">The enclosure temperature is above its threshold value.</t>
  </si>
  <si>
    <t xml:space="preserve">Enclosure is running hot. Contact Enclosure manufacturer.</t>
  </si>
  <si>
    <t xml:space="preserve">Enclosure power supply {Controller Description}, channel &lt;Channel#&gt;, enclosure  &lt;Device#&gt; is now operational: &lt;Power Supply#&gt;</t>
  </si>
  <si>
    <t xml:space="preserve">An enclosure power supply has returned to an operational state from a failed state.</t>
  </si>
  <si>
    <t xml:space="preserve">Enclosure power supply {Controller Description}, channel &lt;Channel#&gt;, enclosure  &lt;Device#&gt; is malfunctioning: &lt;Power Supply#&gt;</t>
  </si>
  <si>
    <t xml:space="preserve">An enclosure power supply is no longer optimal. We detect these by reading SES page from the enclosure.</t>
  </si>
  <si>
    <t xml:space="preserve">Enclosure power supply failed. Contact Enclosure manufacturer</t>
  </si>
  <si>
    <t xml:space="preserve">Enclosure power supply {Controller Description}, channel &lt;Channel#&gt;, enclosure  &lt;Device#&gt; has been installed: &lt;Power Supply#&gt;</t>
  </si>
  <si>
    <t xml:space="preserve">A new enclosure power supply was detected by Event Monitor on an enclosure.</t>
  </si>
  <si>
    <t xml:space="preserve">Enclosure power supply {Controller Description}, channel &lt;Channel#&gt;, enclosure  &lt;Device#&gt; has been removed: &lt;Power Supply#&gt;</t>
  </si>
  <si>
    <t xml:space="preserve">An enclosure power supply has been removed. Event monitor detects this by using SES Page information.</t>
  </si>
  <si>
    <t xml:space="preserve">Enclosure power supply removed. Check if power supply is connected.</t>
  </si>
  <si>
    <t xml:space="preserve">Enclosure speaker is set to ON: {Controller Description}, channel &lt;Channel#&gt;, enclosure  &lt;Device#&gt;.</t>
  </si>
  <si>
    <t xml:space="preserve">Event Monitor detected enclosure's speaker element to be in the ON state.</t>
  </si>
  <si>
    <t xml:space="preserve">Enclosure speaker is set to OFF: {Controller Description}, channel &lt;Channel#&gt;, enclosure  &lt;Device#&gt;.</t>
  </si>
  <si>
    <t xml:space="preserve">Event Monitor detected enclosure's speaker element to be in the OFF state.</t>
  </si>
  <si>
    <t xml:space="preserve">Enclosure speaker is not available: {Controller Description}, channel &lt;Channel#&gt;, enclosure  &lt;Device#&gt;.</t>
  </si>
  <si>
    <t xml:space="preserve">Event Monitor detected enclosure's speaker element is no longer present.</t>
  </si>
  <si>
    <t xml:space="preserve">Enclosure speaker failed / malfunctioning. </t>
  </si>
  <si>
    <t xml:space="preserve">Physical Device added as 'Primary' Boot device:  {Controller Description} {Physical Device Description}.</t>
  </si>
  <si>
    <t xml:space="preserve">Physical Device boot type changed to primary</t>
  </si>
  <si>
    <t xml:space="preserve">Physical Device added as 'Secondary' Boot device:  {Controller Description} {Physical Device Description}.</t>
  </si>
  <si>
    <t xml:space="preserve">Physical Device boot type changed to secindary</t>
  </si>
  <si>
    <t xml:space="preserve">Physical Device Boot Type changed from 'Primary and Secondary' to 'Secondary':  {Controller Description} {Physical Device Description}.</t>
  </si>
  <si>
    <t xml:space="preserve">Physical Device boot type changed from primary and secondary to secondary</t>
  </si>
  <si>
    <t xml:space="preserve">Physical Device Boot Type changed from 'Primary' to 'None':  {Controller Description} {Physical Device Description}.</t>
  </si>
  <si>
    <t xml:space="preserve">Physical Device boot type changed from primary to none</t>
  </si>
  <si>
    <t xml:space="preserve">Physical Device Boot Type changed from 'Secondary' to 'Primary':  {Controller Description} {Physical Device Description}.</t>
  </si>
  <si>
    <t xml:space="preserve">Physical Device boot type changed from secondary to primary</t>
  </si>
  <si>
    <t xml:space="preserve">Physical Device Boot Type changed from 'Secondary' to 'None':  {Controller Description} {Physical Device Description}.</t>
  </si>
  <si>
    <t xml:space="preserve">Physical Device boot type changed from secondary to none</t>
  </si>
  <si>
    <t xml:space="preserve">Drive has been failed due to predictive spare activation:  {Controller Description} {Physical Device Description}.</t>
  </si>
  <si>
    <t xml:space="preserve">Drive has been failed due to predictive spare activation</t>
  </si>
  <si>
    <t xml:space="preserve">Predictive Spare Activation mode activates a spare drive any time a member drive within an array reports a predictive failure.If the assigned spare is dedicated spare, replace the drive to avoid any further drive failure on the array. </t>
  </si>
  <si>
    <t xml:space="preserve">Firmware(RIS) configuration on drive has been cleared. {Controller Description} {Physical Device Description}.</t>
  </si>
  <si>
    <t xml:space="preserve">RIS configuration has been cleared</t>
  </si>
  <si>
    <t xml:space="preserve">Physical Device added as 'Primary and Secondary' Boot device:  {Controller Description} {Physical Device Description}.</t>
  </si>
  <si>
    <t xml:space="preserve">Physical Device boot type changed to primary and secondary</t>
  </si>
  <si>
    <t xml:space="preserve">Physical Device Boot Type changed from 'Secondary' to 'Primary and Secondary':  {Controller Description} {Physical Device Description}.</t>
  </si>
  <si>
    <t xml:space="preserve">Physical Device boot type changed from secondary to  primary and secondary</t>
  </si>
  <si>
    <t xml:space="preserve">Physical Device Boot Type changed from 'Primary' to 'Primary and Secondary':  {Controller Description} {Physical Device Description}.</t>
  </si>
  <si>
    <t xml:space="preserve">Physical Device boot type changed from primary to primary and secondary</t>
  </si>
  <si>
    <t xml:space="preserve">Physical Device Boot Type changed from 'Primary and Secondary' to 'Primary':  {Controller Description} {Physical Device Description}.</t>
  </si>
  <si>
    <t xml:space="preserve">Physical Device boot type changed from primary and secondary to primary</t>
  </si>
  <si>
    <t xml:space="preserve">Physical Device Boot Type changed from 'Primary and Secondary' to 'None':  {Controller Description} {Physical Device Description}.</t>
  </si>
  <si>
    <t xml:space="preserve">Physical Device boot type changed from primary and secondary to None</t>
  </si>
  <si>
    <t xml:space="preserve">Physical Device mount point information has changed from {&lt;Old Mount Point} to {New Mount Point}:  {Controller Description} {Physical Device Description}</t>
  </si>
  <si>
    <t xml:space="preserve">PD mount point has been changed from old mount point to new mount point</t>
  </si>
  <si>
    <t xml:space="preserve">Physical Device temperature exceeded the threshold value {&lt;Old Temperature in degree C&gt;} deg C {&lt;New Temperature in degree C&gt;}:  {Controller Description} {Physical Device Description}.</t>
  </si>
  <si>
    <t xml:space="preserve">PD temperature exceeded the threshold value. </t>
  </si>
  <si>
    <t xml:space="preserve">Physical Device temperature back to normal :  {Controller Description} {Physical Device Description}.</t>
  </si>
  <si>
    <t xml:space="preserve">PD temperature is back to normal</t>
  </si>
  <si>
    <t xml:space="preserve">Drive state has been changed from {Physical Drive State} to {Physical Drive State}:  {Controller Description} {Physical Device Description}</t>
  </si>
  <si>
    <t xml:space="preserve">PD state has been changed from one state to another</t>
  </si>
  <si>
    <t xml:space="preserve">SMART warning is no longer detected for drive:  {Controller Description} {Physical Device Description}</t>
  </si>
  <si>
    <t xml:space="preserve">Driver smart warning no longer detected</t>
  </si>
  <si>
    <t xml:space="preserve">Drive has completed secure erase and is in Erase Completed state: {Controller Description} {Physical Device Description}</t>
  </si>
  <si>
    <t xml:space="preserve">Driver secure erase completed</t>
  </si>
  <si>
    <t xml:space="preserve">One or more physical device error counters has been reset {0} :{Controller Description} {Physical Device Description}.</t>
  </si>
  <si>
    <t xml:space="preserve">One or more physical device error counters has been reset </t>
  </si>
  <si>
    <t xml:space="preserve">S.M.A.R.T. no longer detected for drive: {Controller Description} {Physical Device Description}.</t>
  </si>
  <si>
    <t xml:space="preserve">S.M.A.R.T. no longer detected for drive</t>
  </si>
  <si>
    <t xml:space="preserve">SSD wear out has changed from {PropertyTrueOrFalse} to {PropertyTrueOrFalse}: {Controller Description} {Physical Device Description}.</t>
  </si>
  <si>
    <t xml:space="preserve">SSD is reaching to the usage limtis. Take action to recover data and replace the drive.</t>
  </si>
  <si>
    <t xml:space="preserve">SSD usage remaining less than {Usage Percentage} percent : {Controller Description} {Physical Device Description}.</t>
  </si>
  <si>
    <t xml:space="preserve">SED Security status changed from {SED Security status} to {SED Security status}: {Controller Description} {Physical Device Description}.</t>
  </si>
  <si>
    <t xml:space="preserve">SED Security status changed information</t>
  </si>
  <si>
    <t xml:space="preserve">SED Qualification status changed from {SED Qualification status} to {SED Qualification status}: {Controller Description} {Physical Device Description}.</t>
  </si>
  <si>
    <t xml:space="preserve">SED Qualification status changed information</t>
  </si>
  <si>
    <t xml:space="preserve">SED Ownership status changed from {SED Ownership status} to {SED Ownership status}: {Controller Description} {Physical Device Description}.</t>
  </si>
  <si>
    <t xml:space="preserve">SED Ownership status changed infomration</t>
  </si>
  <si>
    <t xml:space="preserve">Secure-erased drive has become Ready:  {Controller Description} {Physical Device Description}. </t>
  </si>
  <si>
    <t xml:space="preserve">Secure-erased drive has become Ready</t>
  </si>
  <si>
    <t xml:space="preserve">Secure-erased drive has become Raw:  {Controller Description} {Physical Device Description}.</t>
  </si>
  <si>
    <t xml:space="preserve">Secure-erased drive has become Raw</t>
  </si>
  <si>
    <t xml:space="preserve">SED is in Original factory state: {Controller Description}  {Physical Device Description}.</t>
  </si>
  <si>
    <t xml:space="preserve">SED is in Original factory state</t>
  </si>
  <si>
    <t xml:space="preserve">{Controller Description}, channel &lt;Channel#&gt;, enclosure  &lt;Device#&gt; fan {Fan#} is degraded.</t>
  </si>
  <si>
    <t xml:space="preserve">Enclosure fan is degraded</t>
  </si>
  <si>
    <t xml:space="preserve">Enclosure fan status is degraded. Check the fan and replace if needed.</t>
  </si>
  <si>
    <t xml:space="preserve">{Controller Description}, channel &lt;Channel#&gt;, enclosure  &lt;Device#&gt; fan {Fan#} is unsupported.</t>
  </si>
  <si>
    <t xml:space="preserve">Enclosure fan is not supported</t>
  </si>
  <si>
    <t xml:space="preserve">Enclosure fan is unsupported</t>
  </si>
  <si>
    <t xml:space="preserve">{Controller Description}, channel &lt;Channel#&gt;, enclosure  &lt;Device#&gt; power supply {Power Supply#} status is unknown.</t>
  </si>
  <si>
    <t xml:space="preserve">Enclosure power supply status not found</t>
  </si>
  <si>
    <t xml:space="preserve">Enclosure power supply status is unknown. Check if power supply is connected.</t>
  </si>
  <si>
    <t xml:space="preserve">{Controller Description}, channel &lt;Channel#&gt;, enclosure  &lt;Device#&gt; power supply {Power Supply#} is degraded.</t>
  </si>
  <si>
    <t xml:space="preserve">Enclosure power supply is degraded</t>
  </si>
  <si>
    <t xml:space="preserve">Enclosure power supply is degraded. Check the power supply  and replace if needed.</t>
  </si>
  <si>
    <t xml:space="preserve">{Controller Description}, channel &lt;Channel#&gt;, enclosure  &lt;Device#&gt; power supply {Power Supply#} is unsupported.</t>
  </si>
  <si>
    <t xml:space="preserve">Enclosure power supply is not supported</t>
  </si>
  <si>
    <t xml:space="preserve">Enclosure power supply is unsupported</t>
  </si>
  <si>
    <t xml:space="preserve">Drive state has been changed to Transient Data Drive: {Controller Description} {Physical Device Description}..</t>
  </si>
  <si>
    <t xml:space="preserve">Drive has been changed to transient data drive</t>
  </si>
  <si>
    <t xml:space="preserve">Physical device MNP aborted command failures count is {error count#} :{Controller Description} {Physical Device Description}.</t>
  </si>
  <si>
    <t xml:space="preserve">Number of aborted command failures count </t>
  </si>
  <si>
    <t xml:space="preserve">Physical device MNP bad target error count is  {error count#} :{Controller Description} {Physical Device Description}.</t>
  </si>
  <si>
    <t xml:space="preserve">Number of  bad target error count</t>
  </si>
  <si>
    <t xml:space="preserve">Physical device MNP ECC recovered error count is {error count#} :{Controller Description} {Physical Device Description}.</t>
  </si>
  <si>
    <t xml:space="preserve">Number of ECC recovered error count</t>
  </si>
  <si>
    <t xml:space="preserve">Physical device MNP failed read recover count is {error count#} :{Controller Description} {Physical Device Description}.</t>
  </si>
  <si>
    <t xml:space="preserve">Number of failed read recover count</t>
  </si>
  <si>
    <t xml:space="preserve">Physical device MNP failed write recover count is {error count#} :{Controller Description} {Physical Device Description}.</t>
  </si>
  <si>
    <t xml:space="preserve">Number of failed write recover count</t>
  </si>
  <si>
    <t xml:space="preserve">Physical device MNP format error count is {error count#} :{Controller Description} {Physical Device Description}.</t>
  </si>
  <si>
    <t xml:space="preserve">Number of format error count</t>
  </si>
  <si>
    <t xml:space="preserve">Physical device MNP hardware error count is {error count#} :{Controller Description} {Physical Device Description}.</t>
  </si>
  <si>
    <t xml:space="preserve">Number of hardware error count</t>
  </si>
  <si>
    <t xml:space="preserve">Physical device MNP hard read error count is {error count#} :{Controller Description} {Physical Device Description}.</t>
  </si>
  <si>
    <t xml:space="preserve">Number of hard read error count</t>
  </si>
  <si>
    <t xml:space="preserve">Physical device MNP hard write error count is {error count#} :{Controller Description} {Physical Device Description}.</t>
  </si>
  <si>
    <t xml:space="preserve">Number of hard write error count</t>
  </si>
  <si>
    <t xml:space="preserve">Physical device MNP hot plug count is {error count#} :{Controller Description} {Physical Device Description}.</t>
  </si>
  <si>
    <t xml:space="preserve">Number of hot plug count</t>
  </si>
  <si>
    <t xml:space="preserve">Physical device MNP media failure count is {error count#} :{Controller Description} {Physical Device Description}.</t>
  </si>
  <si>
    <t xml:space="preserve">Number of media failure count</t>
  </si>
  <si>
    <t xml:space="preserve">Physical device MNP not ready error count is {error count#} :{Controller Description} {Physical Device Description}.</t>
  </si>
  <si>
    <t xml:space="preserve">Number of not ready error count</t>
  </si>
  <si>
    <t xml:space="preserve">Physical device MNP other timeout count is {error count#} :{Controller Description} {Physical Device Description}.</t>
  </si>
  <si>
    <t xml:space="preserve">Number of other timeout count </t>
  </si>
  <si>
    <t xml:space="preserve">Physical device MNP predictive failure count is {error count#} :{Controller Description} {Physical Device Description}.</t>
  </si>
  <si>
    <t xml:space="preserve">Number of  predictive failure count</t>
  </si>
  <si>
    <t xml:space="preserve">Physical device MNP retry recovered read error count is {error count#} :{Controller Description} {Physical Device Description}.</t>
  </si>
  <si>
    <t xml:space="preserve">Number of retry recovered read error count</t>
  </si>
  <si>
    <t xml:space="preserve">Physical device MNP retry recovered write error count is {error count#} :{Controller Description} {Physical Device Description}.</t>
  </si>
  <si>
    <t xml:space="preserve">Number of retry recovered write error count </t>
  </si>
  <si>
    <t xml:space="preserve">Physical device MNP SCSI bus fault count is {error count#} :{Controller Description} {Physical Device Description}.</t>
  </si>
  <si>
    <t xml:space="preserve">Number of SCSI bus fault count </t>
  </si>
  <si>
    <t xml:space="preserve">SSD 56 day warning has changed from {PropertyTrueOrFalse} to {PropertyTrueOrFalse}:{Controller Description} {Physical Device Description}.</t>
  </si>
  <si>
    <t xml:space="preserve">SSD 56 day warning has change information</t>
  </si>
  <si>
    <t xml:space="preserve">Physical device MNP Marked Bad Blocks count is {0} :{1}.</t>
  </si>
  <si>
    <t xml:space="preserve">Number of marked bad blocks count</t>
  </si>
  <si>
    <t xml:space="preserve">Backup unit supercap added: {Controller Description}.</t>
  </si>
  <si>
    <t xml:space="preserve">Backup unit supercap added on the controller</t>
  </si>
  <si>
    <t xml:space="preserve">Backup unit supercap status changed from {Old supercap status} to {New supercap status}: {Controller Description}.</t>
  </si>
  <si>
    <t xml:space="preserve">Backup unit supercap status has been changed </t>
  </si>
  <si>
    <t xml:space="preserve">Array spare rebuild mode changed from {Spare Rebuild Mode} to {Spare Rebuild Mode}: {Controller Description} {Array Description}.</t>
  </si>
  <si>
    <t xml:space="preserve">Array spare rebuild mode changed </t>
  </si>
  <si>
    <t xml:space="preserve">Deleted Array: {Controller Description} {Array Description}.</t>
  </si>
  <si>
    <t xml:space="preserve">Array has been deleted</t>
  </si>
  <si>
    <t xml:space="preserve">When you delete an array, associated logical drives in that array will also be deleted.</t>
  </si>
  <si>
    <t xml:space="preserve">Added Array: {Array ID}. Name = {Array Name}, Type = {Array Type}, Interface = {Interface Type}, Size= {Array Size#} MB.</t>
  </si>
  <si>
    <t xml:space="preserve">Array Added</t>
  </si>
  <si>
    <t xml:space="preserve">To avoid wasting drive capacity, select physical drives that are the same size for the new array.</t>
  </si>
  <si>
    <t xml:space="preserve">Array type changed from {Array Type} to {Array Type}: {Controller Description} {Array Description}.</t>
  </si>
  <si>
    <t xml:space="preserve">Array type changed</t>
  </si>
  <si>
    <t xml:space="preserve">Created spare to Array: {Controller Description} {Array Description}.</t>
  </si>
  <si>
    <t xml:space="preserve">Spare created for array</t>
  </si>
  <si>
    <t xml:space="preserve"> Deleted spare for Array: {Controller Description} {Array Description}.</t>
  </si>
  <si>
    <t xml:space="preserve">Deleted spare for array</t>
  </si>
  <si>
    <t xml:space="preserve">Array state changed from {Array Type} to {Array Type}: {Controller Description} {Array Description}.</t>
  </si>
  <si>
    <t xml:space="preserve">Array state has been changed</t>
  </si>
  <si>
    <t xml:space="preserve">Array size changed from {Old Array Size#} MB to {New Array Size#} MB: {Controller Description} {Array Description}.</t>
  </si>
  <si>
    <t xml:space="preserve">Array size has been changed</t>
  </si>
  <si>
    <t xml:space="preserve">The Array has failed: {Controller Description} {Array Description}.</t>
  </si>
  <si>
    <t xml:space="preserve">Array has failed LD or PD</t>
  </si>
  <si>
    <t xml:space="preserve">Array SSD IO Bypass set to enabled: {Controller Description} {Array Description}.</t>
  </si>
  <si>
    <t xml:space="preserve">Array SSD IO Bypass set to enabled</t>
  </si>
  <si>
    <t xml:space="preserve">Array changed from {PropertyTrueOrFalse} to {PropertyTrueOrFalse}: {Controller Description} {Array Description}.</t>
  </si>
  <si>
    <t xml:space="preserve">Array property changed</t>
  </si>
  <si>
    <t xml:space="preserve">Deleted maxCache Array: {Controller Description} {Array Description}.</t>
  </si>
  <si>
    <t xml:space="preserve">maxCache has been deleted</t>
  </si>
  <si>
    <t xml:space="preserve">SED encyption set to enabled: {Controller Description} {Array Description}.</t>
  </si>
  <si>
    <t xml:space="preserve">SED encryption set to enabled</t>
  </si>
  <si>
    <t xml:space="preserve">Enclosure device active path changed from {Multi Path Property} to {Multi Path Property}:{Controller Description}, channel &lt;Channel#&gt;, enclosure  &lt;Device#&gt;.</t>
  </si>
  <si>
    <t xml:space="preserve">Enclosure device active path has been changed one path to another</t>
  </si>
  <si>
    <t xml:space="preserve">Enclosure device active path changed from {Multi Path Property} to {Multi Path Property}: {Controller Description}, channel &lt;Channel#&gt;, enclosure  &lt;Device#&gt;.</t>
  </si>
  <si>
    <t xml:space="preserve">Enclosure device active path has been failed or removed</t>
  </si>
  <si>
    <t xml:space="preserve">Make sure cables are properly connected between controller and enclosure or try replacing cable.</t>
  </si>
  <si>
    <t xml:space="preserve">Enclosure device redundant path changed from {Multi Path Property} to {Multi Path Property}: {Controller Description}, channel &lt;Channel#&gt;, enclosure  &lt;Device#&gt;.</t>
  </si>
  <si>
    <t xml:space="preserve">Enclosure device redundant path has been changed one path to another</t>
  </si>
  <si>
    <t xml:space="preserve">Enclosure device redundant path changed from {Multi Path Property} to {Multi Path Property}: {Controller Description}, channel &lt;Channel#&gt;, enclosure  &lt;Device#&gt;</t>
  </si>
  <si>
    <t xml:space="preserve">Enclosure device redundant path removed to failed</t>
  </si>
  <si>
    <t xml:space="preserve">Backplane device has been added / is responding: {Controller Description}.</t>
  </si>
  <si>
    <t xml:space="preserve">Backplane device has been added</t>
  </si>
  <si>
    <t xml:space="preserve">Backplane device has been removed / not responding: {Controller Description}.</t>
  </si>
  <si>
    <t xml:space="preserve">Backplane device has been removed</t>
  </si>
  <si>
    <t xml:space="preserve">Backplane firmware version changed to {New Firmware version}:{controller Description}</t>
  </si>
  <si>
    <t xml:space="preserve">Backplane firmware version has been changed to new version</t>
  </si>
  <si>
    <t xml:space="preserve">Connector {Connector #} ({Connection Number}) current discovery protocol changed from {From protocol} to {To protocol}: {Controller Description}</t>
  </si>
  <si>
    <t xml:space="preserve">Current discovery protocol changed information</t>
  </si>
  <si>
    <t xml:space="preserve">Connector {Connector #} ({Connection Number}) pending discovery protocol changed from {From protocol} to {To protocol}: {Controller Description}</t>
  </si>
  <si>
    <t xml:space="preserve">Pending discovery protocol changed information</t>
  </si>
  <si>
    <t xml:space="preserve">Connector {Connector #} ({Connection Number}) current number of targets changed from {From number of target} to {To number of target}: {Controller Description}</t>
  </si>
  <si>
    <t xml:space="preserve">Current number of targets changed information</t>
  </si>
  <si>
    <t xml:space="preserve">Connector {Connector #} ({Connection Number}) pending number of targets changed from {From number of target} to {To number of target}: {Controller Description</t>
  </si>
  <si>
    <t xml:space="preserve">Pending number of targets changed information</t>
  </si>
</sst>
</file>

<file path=xl/styles.xml><?xml version="1.0" encoding="utf-8"?>
<styleSheet xmlns="http://schemas.openxmlformats.org/spreadsheetml/2006/main">
  <numFmts count="2">
    <numFmt numFmtId="164" formatCode="General"/>
    <numFmt numFmtId="165" formatCode="_(* #,##0.00_);_(* \(#,##0.00\);_(* \-??_);_(@_)"/>
  </numFmts>
  <fonts count="10">
    <font>
      <sz val="10"/>
      <name val="Arial"/>
      <family val="0"/>
    </font>
    <font>
      <sz val="10"/>
      <name val="Arial"/>
      <family val="0"/>
    </font>
    <font>
      <sz val="10"/>
      <name val="Arial"/>
      <family val="0"/>
    </font>
    <font>
      <sz val="10"/>
      <name val="Arial"/>
      <family val="0"/>
    </font>
    <font>
      <sz val="9"/>
      <name val="Arial"/>
      <family val="2"/>
    </font>
    <font>
      <sz val="10"/>
      <name val="Arial"/>
      <family val="2"/>
    </font>
    <font>
      <sz val="18"/>
      <name val="Arial"/>
      <family val="2"/>
    </font>
    <font>
      <b val="true"/>
      <sz val="11"/>
      <name val="Arial"/>
      <family val="2"/>
    </font>
    <font>
      <sz val="11"/>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D8D8D8"/>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7" fillId="3" borderId="1" xfId="0"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9" fillId="2" borderId="0" xfId="0" applyFont="true" applyBorder="tru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D8D8D8"/>
        </patternFill>
      </fill>
    </dxf>
    <dxf>
      <fill>
        <patternFill patternType="solid">
          <fgColor rgb="FFFFFFFF"/>
        </patternFill>
      </fill>
    </dxf>
    <dxf>
      <fill>
        <patternFill patternType="solid">
          <fgColor rgb="00FFFFFF"/>
        </patternFill>
      </fill>
    </dxf>
    <dxf>
      <font>
        <name val="Arial"/>
        <family val="0"/>
        <b val="0"/>
        <i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5" activeCellId="0" sqref="A5"/>
    </sheetView>
  </sheetViews>
  <sheetFormatPr defaultColWidth="37.84765625" defaultRowHeight="12.75" zeroHeight="false" outlineLevelRow="0" outlineLevelCol="0"/>
  <cols>
    <col collapsed="false" customWidth="true" hidden="false" outlineLevel="0" max="2" min="1" style="1" width="28.85"/>
    <col collapsed="false" customWidth="true" hidden="false" outlineLevel="0" max="3" min="3" style="1" width="26.13"/>
    <col collapsed="false" customWidth="true" hidden="false" outlineLevel="0" max="4" min="4" style="1" width="129.14"/>
    <col collapsed="false" customWidth="true" hidden="false" outlineLevel="0" max="5" min="5" style="1" width="51.85"/>
    <col collapsed="false" customWidth="false" hidden="false" outlineLevel="0" max="6" min="6" style="1" width="37.85"/>
    <col collapsed="false" customWidth="false" hidden="false" outlineLevel="0" max="257" min="7" style="2" width="37.85"/>
  </cols>
  <sheetData>
    <row r="1" customFormat="false" ht="22.5" hidden="false" customHeight="true" outlineLevel="0" collapsed="false">
      <c r="A1" s="3" t="s">
        <v>0</v>
      </c>
      <c r="B1" s="3"/>
      <c r="C1" s="3"/>
      <c r="D1" s="3"/>
      <c r="E1" s="3"/>
      <c r="F1" s="3"/>
    </row>
    <row r="2" customFormat="false" ht="12.75" hidden="false" customHeight="false" outlineLevel="0" collapsed="false">
      <c r="A2" s="4"/>
      <c r="B2" s="4"/>
      <c r="C2" s="4"/>
      <c r="D2" s="4"/>
      <c r="E2" s="4"/>
      <c r="F2" s="4"/>
    </row>
    <row r="3" customFormat="false" ht="12.75" hidden="false" customHeight="false" outlineLevel="0" collapsed="false">
      <c r="A3" s="2"/>
      <c r="B3" s="2"/>
      <c r="C3" s="2"/>
      <c r="D3" s="4"/>
      <c r="E3" s="4"/>
      <c r="F3" s="4"/>
    </row>
    <row r="4" customFormat="false" ht="15" hidden="false" customHeight="true" outlineLevel="0" collapsed="false">
      <c r="A4" s="5" t="s">
        <v>1</v>
      </c>
      <c r="B4" s="6" t="s">
        <v>2</v>
      </c>
      <c r="C4" s="6"/>
      <c r="D4" s="6"/>
      <c r="E4" s="6"/>
      <c r="F4" s="6"/>
    </row>
    <row r="5" customFormat="false" ht="12.75" hidden="false" customHeight="true" outlineLevel="0" collapsed="false">
      <c r="A5" s="7" t="s">
        <v>3</v>
      </c>
      <c r="B5" s="8" t="s">
        <v>4</v>
      </c>
      <c r="C5" s="8"/>
      <c r="D5" s="8"/>
      <c r="E5" s="8"/>
      <c r="F5" s="8"/>
    </row>
    <row r="6" customFormat="false" ht="12.75" hidden="false" customHeight="true" outlineLevel="0" collapsed="false">
      <c r="A6" s="7" t="s">
        <v>5</v>
      </c>
      <c r="B6" s="8" t="s">
        <v>6</v>
      </c>
      <c r="C6" s="8"/>
      <c r="D6" s="8"/>
      <c r="E6" s="8"/>
      <c r="F6" s="8"/>
    </row>
    <row r="7" customFormat="false" ht="12.75" hidden="false" customHeight="true" outlineLevel="0" collapsed="false">
      <c r="A7" s="7" t="s">
        <v>7</v>
      </c>
      <c r="B7" s="8" t="s">
        <v>8</v>
      </c>
      <c r="C7" s="8"/>
      <c r="D7" s="8"/>
      <c r="E7" s="8"/>
      <c r="F7" s="8"/>
    </row>
    <row r="8" customFormat="false" ht="12.75" hidden="false" customHeight="true" outlineLevel="0" collapsed="false">
      <c r="A8" s="7" t="s">
        <v>9</v>
      </c>
      <c r="B8" s="8" t="s">
        <v>10</v>
      </c>
      <c r="C8" s="8"/>
      <c r="D8" s="8"/>
      <c r="E8" s="8"/>
      <c r="F8" s="8"/>
    </row>
    <row r="9" customFormat="false" ht="12.75" hidden="false" customHeight="true" outlineLevel="0" collapsed="false">
      <c r="A9" s="7" t="s">
        <v>11</v>
      </c>
      <c r="B9" s="8" t="s">
        <v>12</v>
      </c>
      <c r="C9" s="8"/>
      <c r="D9" s="8"/>
      <c r="E9" s="8"/>
      <c r="F9" s="8"/>
    </row>
    <row r="10" customFormat="false" ht="12.75" hidden="false" customHeight="true" outlineLevel="0" collapsed="false">
      <c r="A10" s="7" t="s">
        <v>13</v>
      </c>
      <c r="B10" s="8" t="s">
        <v>14</v>
      </c>
      <c r="C10" s="8"/>
      <c r="D10" s="8"/>
      <c r="E10" s="8"/>
      <c r="F10" s="8"/>
    </row>
    <row r="11" customFormat="false" ht="12.75" hidden="false" customHeight="true" outlineLevel="0" collapsed="false">
      <c r="A11" s="7" t="s">
        <v>15</v>
      </c>
      <c r="B11" s="8" t="s">
        <v>16</v>
      </c>
      <c r="C11" s="8"/>
      <c r="D11" s="8"/>
      <c r="E11" s="8"/>
      <c r="F11" s="8"/>
    </row>
    <row r="12" customFormat="false" ht="12.75" hidden="false" customHeight="true" outlineLevel="0" collapsed="false">
      <c r="A12" s="7" t="s">
        <v>17</v>
      </c>
      <c r="B12" s="8" t="s">
        <v>18</v>
      </c>
      <c r="C12" s="8"/>
      <c r="D12" s="8"/>
      <c r="E12" s="8"/>
      <c r="F12" s="8"/>
    </row>
    <row r="13" customFormat="false" ht="12.75" hidden="false" customHeight="true" outlineLevel="0" collapsed="false">
      <c r="A13" s="7" t="s">
        <v>19</v>
      </c>
      <c r="B13" s="8" t="s">
        <v>20</v>
      </c>
      <c r="C13" s="8"/>
      <c r="D13" s="8"/>
      <c r="E13" s="8"/>
      <c r="F13" s="8"/>
    </row>
    <row r="14" customFormat="false" ht="12.75" hidden="false" customHeight="true" outlineLevel="0" collapsed="false">
      <c r="A14" s="7" t="s">
        <v>21</v>
      </c>
      <c r="B14" s="8" t="s">
        <v>22</v>
      </c>
      <c r="C14" s="8"/>
      <c r="D14" s="8"/>
      <c r="E14" s="8"/>
      <c r="F14" s="8"/>
    </row>
    <row r="15" customFormat="false" ht="12.75" hidden="false" customHeight="true" outlineLevel="0" collapsed="false">
      <c r="A15" s="7" t="s">
        <v>23</v>
      </c>
      <c r="B15" s="8" t="s">
        <v>24</v>
      </c>
      <c r="C15" s="8"/>
      <c r="D15" s="8"/>
      <c r="E15" s="8"/>
      <c r="F15" s="8"/>
    </row>
    <row r="16" customFormat="false" ht="12.75" hidden="false" customHeight="true" outlineLevel="0" collapsed="false">
      <c r="A16" s="7" t="s">
        <v>25</v>
      </c>
      <c r="B16" s="8" t="s">
        <v>26</v>
      </c>
      <c r="C16" s="8"/>
      <c r="D16" s="8"/>
      <c r="E16" s="8"/>
      <c r="F16" s="8"/>
    </row>
    <row r="17" customFormat="false" ht="12.75" hidden="false" customHeight="true" outlineLevel="0" collapsed="false">
      <c r="A17" s="7" t="s">
        <v>27</v>
      </c>
      <c r="B17" s="8" t="s">
        <v>28</v>
      </c>
      <c r="C17" s="8"/>
      <c r="D17" s="8"/>
      <c r="E17" s="8"/>
      <c r="F17" s="8"/>
    </row>
    <row r="18" customFormat="false" ht="12.75" hidden="false" customHeight="true" outlineLevel="0" collapsed="false">
      <c r="A18" s="7" t="s">
        <v>29</v>
      </c>
      <c r="B18" s="8" t="s">
        <v>30</v>
      </c>
      <c r="C18" s="8"/>
      <c r="D18" s="8"/>
      <c r="E18" s="8"/>
      <c r="F18" s="8"/>
    </row>
    <row r="19" customFormat="false" ht="12.75" hidden="false" customHeight="true" outlineLevel="0" collapsed="false">
      <c r="A19" s="7" t="s">
        <v>31</v>
      </c>
      <c r="B19" s="8" t="s">
        <v>32</v>
      </c>
      <c r="C19" s="8"/>
      <c r="D19" s="8"/>
      <c r="E19" s="8"/>
      <c r="F19" s="8"/>
    </row>
    <row r="20" customFormat="false" ht="12.75" hidden="false" customHeight="true" outlineLevel="0" collapsed="false">
      <c r="A20" s="7" t="s">
        <v>33</v>
      </c>
      <c r="B20" s="8" t="s">
        <v>34</v>
      </c>
      <c r="C20" s="8"/>
      <c r="D20" s="8"/>
      <c r="E20" s="8"/>
      <c r="F20" s="8"/>
    </row>
    <row r="21" customFormat="false" ht="12.75" hidden="false" customHeight="true" outlineLevel="0" collapsed="false">
      <c r="A21" s="7" t="s">
        <v>35</v>
      </c>
      <c r="B21" s="8" t="s">
        <v>34</v>
      </c>
      <c r="C21" s="8"/>
      <c r="D21" s="8"/>
      <c r="E21" s="8"/>
      <c r="F21" s="8"/>
    </row>
    <row r="22" customFormat="false" ht="12.75" hidden="false" customHeight="true" outlineLevel="0" collapsed="false">
      <c r="A22" s="7" t="s">
        <v>36</v>
      </c>
      <c r="B22" s="8" t="s">
        <v>37</v>
      </c>
      <c r="C22" s="8"/>
      <c r="D22" s="8"/>
      <c r="E22" s="8"/>
      <c r="F22" s="8"/>
    </row>
    <row r="23" customFormat="false" ht="12.75" hidden="false" customHeight="true" outlineLevel="0" collapsed="false">
      <c r="A23" s="7" t="s">
        <v>38</v>
      </c>
      <c r="B23" s="8" t="s">
        <v>39</v>
      </c>
      <c r="C23" s="8"/>
      <c r="D23" s="8"/>
      <c r="E23" s="8"/>
      <c r="F23" s="8"/>
    </row>
    <row r="24" customFormat="false" ht="12.75" hidden="false" customHeight="true" outlineLevel="0" collapsed="false">
      <c r="A24" s="7" t="s">
        <v>40</v>
      </c>
      <c r="B24" s="8" t="s">
        <v>41</v>
      </c>
      <c r="C24" s="8"/>
      <c r="D24" s="8"/>
      <c r="E24" s="8"/>
      <c r="F24" s="8"/>
    </row>
    <row r="25" customFormat="false" ht="12.75" hidden="false" customHeight="true" outlineLevel="0" collapsed="false">
      <c r="A25" s="7" t="s">
        <v>42</v>
      </c>
      <c r="B25" s="8" t="s">
        <v>43</v>
      </c>
      <c r="C25" s="8"/>
      <c r="D25" s="8"/>
      <c r="E25" s="8"/>
      <c r="F25" s="8"/>
    </row>
    <row r="26" customFormat="false" ht="12.75" hidden="false" customHeight="true" outlineLevel="0" collapsed="false">
      <c r="A26" s="7" t="s">
        <v>44</v>
      </c>
      <c r="B26" s="8" t="s">
        <v>45</v>
      </c>
      <c r="C26" s="8"/>
      <c r="D26" s="8"/>
      <c r="E26" s="8"/>
      <c r="F26" s="8"/>
    </row>
    <row r="27" customFormat="false" ht="12.75" hidden="false" customHeight="true" outlineLevel="0" collapsed="false">
      <c r="A27" s="7" t="s">
        <v>46</v>
      </c>
      <c r="B27" s="8" t="s">
        <v>47</v>
      </c>
      <c r="C27" s="8"/>
      <c r="D27" s="8"/>
      <c r="E27" s="8"/>
      <c r="F27" s="8"/>
    </row>
    <row r="28" customFormat="false" ht="12.75" hidden="false" customHeight="true" outlineLevel="0" collapsed="false">
      <c r="A28" s="7" t="s">
        <v>48</v>
      </c>
      <c r="B28" s="8" t="s">
        <v>49</v>
      </c>
      <c r="C28" s="8"/>
      <c r="D28" s="8"/>
      <c r="E28" s="8"/>
      <c r="F28" s="8"/>
    </row>
    <row r="29" customFormat="false" ht="12.75" hidden="false" customHeight="true" outlineLevel="0" collapsed="false">
      <c r="A29" s="7" t="s">
        <v>50</v>
      </c>
      <c r="B29" s="8" t="s">
        <v>51</v>
      </c>
      <c r="C29" s="8"/>
      <c r="D29" s="8"/>
      <c r="E29" s="8"/>
      <c r="F29" s="8"/>
    </row>
    <row r="30" customFormat="false" ht="12.75" hidden="false" customHeight="true" outlineLevel="0" collapsed="false">
      <c r="A30" s="7" t="s">
        <v>52</v>
      </c>
      <c r="B30" s="8" t="s">
        <v>53</v>
      </c>
      <c r="C30" s="8"/>
      <c r="D30" s="8"/>
      <c r="E30" s="8"/>
      <c r="F30" s="8"/>
    </row>
    <row r="31" customFormat="false" ht="12.75" hidden="false" customHeight="true" outlineLevel="0" collapsed="false">
      <c r="A31" s="7" t="s">
        <v>54</v>
      </c>
      <c r="B31" s="8" t="s">
        <v>55</v>
      </c>
      <c r="C31" s="8"/>
      <c r="D31" s="8"/>
      <c r="E31" s="8"/>
      <c r="F31" s="8"/>
    </row>
    <row r="32" customFormat="false" ht="12.75" hidden="false" customHeight="true" outlineLevel="0" collapsed="false">
      <c r="A32" s="7" t="s">
        <v>56</v>
      </c>
      <c r="B32" s="8" t="s">
        <v>57</v>
      </c>
      <c r="C32" s="8"/>
      <c r="D32" s="8"/>
      <c r="E32" s="8"/>
      <c r="F32" s="8"/>
    </row>
    <row r="33" customFormat="false" ht="12.75" hidden="false" customHeight="true" outlineLevel="0" collapsed="false">
      <c r="A33" s="7" t="s">
        <v>58</v>
      </c>
      <c r="B33" s="8" t="s">
        <v>45</v>
      </c>
      <c r="C33" s="8"/>
      <c r="D33" s="8"/>
      <c r="E33" s="8"/>
      <c r="F33" s="8"/>
    </row>
    <row r="34" customFormat="false" ht="12.75" hidden="false" customHeight="true" outlineLevel="0" collapsed="false">
      <c r="A34" s="7" t="s">
        <v>59</v>
      </c>
      <c r="B34" s="8" t="s">
        <v>60</v>
      </c>
      <c r="C34" s="8"/>
      <c r="D34" s="8"/>
      <c r="E34" s="8"/>
      <c r="F34" s="8"/>
    </row>
    <row r="35" customFormat="false" ht="12.75" hidden="false" customHeight="true" outlineLevel="0" collapsed="false">
      <c r="A35" s="7" t="s">
        <v>61</v>
      </c>
      <c r="B35" s="8" t="s">
        <v>62</v>
      </c>
      <c r="C35" s="8"/>
      <c r="D35" s="8"/>
      <c r="E35" s="8"/>
      <c r="F35" s="8"/>
    </row>
    <row r="36" customFormat="false" ht="12.75" hidden="false" customHeight="true" outlineLevel="0" collapsed="false">
      <c r="A36" s="7" t="s">
        <v>63</v>
      </c>
      <c r="B36" s="8" t="s">
        <v>64</v>
      </c>
      <c r="C36" s="8"/>
      <c r="D36" s="8"/>
      <c r="E36" s="8"/>
      <c r="F36" s="8"/>
    </row>
    <row r="37" customFormat="false" ht="12.75" hidden="false" customHeight="true" outlineLevel="0" collapsed="false">
      <c r="A37" s="7" t="s">
        <v>65</v>
      </c>
      <c r="B37" s="8" t="s">
        <v>66</v>
      </c>
      <c r="C37" s="8"/>
      <c r="D37" s="8"/>
      <c r="E37" s="8"/>
      <c r="F37" s="8"/>
    </row>
    <row r="38" customFormat="false" ht="12.75" hidden="false" customHeight="true" outlineLevel="0" collapsed="false">
      <c r="A38" s="7" t="s">
        <v>67</v>
      </c>
      <c r="B38" s="8" t="s">
        <v>68</v>
      </c>
      <c r="C38" s="8"/>
      <c r="D38" s="8"/>
      <c r="E38" s="8"/>
      <c r="F38" s="8"/>
    </row>
    <row r="39" customFormat="false" ht="12.75" hidden="false" customHeight="true" outlineLevel="0" collapsed="false">
      <c r="A39" s="7" t="s">
        <v>69</v>
      </c>
      <c r="B39" s="8" t="s">
        <v>70</v>
      </c>
      <c r="C39" s="8"/>
      <c r="D39" s="8"/>
      <c r="E39" s="8"/>
      <c r="F39" s="8"/>
    </row>
    <row r="40" customFormat="false" ht="12.75" hidden="false" customHeight="true" outlineLevel="0" collapsed="false">
      <c r="A40" s="7" t="s">
        <v>71</v>
      </c>
      <c r="B40" s="8" t="s">
        <v>72</v>
      </c>
      <c r="C40" s="8"/>
      <c r="D40" s="8"/>
      <c r="E40" s="8"/>
      <c r="F40" s="8"/>
    </row>
    <row r="41" customFormat="false" ht="12.75" hidden="false" customHeight="true" outlineLevel="0" collapsed="false">
      <c r="A41" s="7" t="s">
        <v>73</v>
      </c>
      <c r="B41" s="8" t="s">
        <v>74</v>
      </c>
      <c r="C41" s="8"/>
      <c r="D41" s="8"/>
      <c r="E41" s="8"/>
      <c r="F41" s="8"/>
    </row>
    <row r="42" customFormat="false" ht="12.75" hidden="false" customHeight="true" outlineLevel="0" collapsed="false">
      <c r="A42" s="7" t="s">
        <v>75</v>
      </c>
      <c r="B42" s="8" t="s">
        <v>76</v>
      </c>
      <c r="C42" s="8"/>
      <c r="D42" s="8"/>
      <c r="E42" s="8"/>
      <c r="F42" s="8"/>
    </row>
    <row r="43" customFormat="false" ht="12.75" hidden="false" customHeight="true" outlineLevel="0" collapsed="false">
      <c r="A43" s="7" t="s">
        <v>77</v>
      </c>
      <c r="B43" s="8" t="s">
        <v>78</v>
      </c>
      <c r="C43" s="8"/>
      <c r="D43" s="8"/>
      <c r="E43" s="8"/>
      <c r="F43" s="8"/>
    </row>
    <row r="44" customFormat="false" ht="12.75" hidden="false" customHeight="true" outlineLevel="0" collapsed="false">
      <c r="A44" s="7" t="s">
        <v>79</v>
      </c>
      <c r="B44" s="8" t="s">
        <v>80</v>
      </c>
      <c r="C44" s="8"/>
      <c r="D44" s="8"/>
      <c r="E44" s="8"/>
      <c r="F44" s="8"/>
    </row>
    <row r="45" customFormat="false" ht="12.75" hidden="false" customHeight="true" outlineLevel="0" collapsed="false">
      <c r="A45" s="7" t="s">
        <v>81</v>
      </c>
      <c r="B45" s="8" t="s">
        <v>45</v>
      </c>
      <c r="C45" s="8"/>
      <c r="D45" s="8"/>
      <c r="E45" s="8"/>
      <c r="F45" s="8"/>
    </row>
    <row r="46" customFormat="false" ht="12.75" hidden="false" customHeight="true" outlineLevel="0" collapsed="false">
      <c r="A46" s="7"/>
      <c r="B46" s="8"/>
      <c r="C46" s="8"/>
      <c r="D46" s="8"/>
      <c r="E46" s="8"/>
      <c r="F46" s="8"/>
    </row>
    <row r="47" customFormat="false" ht="12.75" hidden="false" customHeight="true" outlineLevel="0" collapsed="false">
      <c r="A47" s="7"/>
      <c r="B47" s="8"/>
      <c r="C47" s="8"/>
      <c r="D47" s="8"/>
      <c r="E47" s="8"/>
      <c r="F47" s="8"/>
    </row>
    <row r="48" customFormat="false" ht="12.75" hidden="false" customHeight="true" outlineLevel="0" collapsed="false">
      <c r="A48" s="7"/>
      <c r="B48" s="8"/>
      <c r="C48" s="8"/>
      <c r="D48" s="8"/>
      <c r="E48" s="8"/>
      <c r="F48" s="8"/>
    </row>
    <row r="49" customFormat="false" ht="12.75" hidden="false" customHeight="true" outlineLevel="0" collapsed="false">
      <c r="A49" s="9"/>
      <c r="B49" s="10"/>
      <c r="C49" s="10"/>
      <c r="D49" s="10"/>
      <c r="E49" s="10"/>
      <c r="F49" s="10"/>
    </row>
    <row r="50" customFormat="false" ht="12.75" hidden="false" customHeight="false" outlineLevel="0" collapsed="false">
      <c r="C50" s="11"/>
      <c r="D50" s="12"/>
      <c r="E50" s="12"/>
      <c r="F50" s="12"/>
    </row>
    <row r="51" s="14" customFormat="true" ht="15" hidden="false" customHeight="false" outlineLevel="0" collapsed="false">
      <c r="A51" s="13" t="s">
        <v>82</v>
      </c>
      <c r="B51" s="13" t="s">
        <v>83</v>
      </c>
      <c r="C51" s="13" t="s">
        <v>84</v>
      </c>
      <c r="D51" s="13" t="s">
        <v>85</v>
      </c>
      <c r="E51" s="13" t="s">
        <v>86</v>
      </c>
      <c r="F51" s="13" t="s">
        <v>87</v>
      </c>
    </row>
    <row r="52" s="15" customFormat="true" ht="12.75" hidden="false" customHeight="false" outlineLevel="0" collapsed="false">
      <c r="A52" s="7" t="n">
        <v>10000</v>
      </c>
      <c r="B52" s="7" t="n">
        <v>201</v>
      </c>
      <c r="C52" s="7" t="s">
        <v>88</v>
      </c>
      <c r="D52" s="7" t="s">
        <v>89</v>
      </c>
      <c r="E52" s="7" t="s">
        <v>90</v>
      </c>
      <c r="F52" s="7"/>
    </row>
    <row r="53" s="15" customFormat="true" ht="24" hidden="false" customHeight="false" outlineLevel="0" collapsed="false">
      <c r="A53" s="7" t="n">
        <v>10001</v>
      </c>
      <c r="B53" s="8" t="n">
        <v>202</v>
      </c>
      <c r="C53" s="7" t="s">
        <v>91</v>
      </c>
      <c r="D53" s="7" t="s">
        <v>92</v>
      </c>
      <c r="E53" s="7" t="s">
        <v>93</v>
      </c>
      <c r="F53" s="7" t="s">
        <v>94</v>
      </c>
    </row>
    <row r="54" s="15" customFormat="true" ht="24" hidden="false" customHeight="false" outlineLevel="0" collapsed="false">
      <c r="A54" s="7" t="n">
        <v>10003</v>
      </c>
      <c r="B54" s="8" t="n">
        <v>207</v>
      </c>
      <c r="C54" s="7" t="s">
        <v>88</v>
      </c>
      <c r="D54" s="7" t="s">
        <v>95</v>
      </c>
      <c r="E54" s="7" t="s">
        <v>96</v>
      </c>
      <c r="F54" s="7"/>
    </row>
    <row r="55" s="15" customFormat="true" ht="36" hidden="false" customHeight="false" outlineLevel="0" collapsed="false">
      <c r="A55" s="7" t="n">
        <v>10004</v>
      </c>
      <c r="B55" s="8" t="n">
        <v>208</v>
      </c>
      <c r="C55" s="7" t="s">
        <v>88</v>
      </c>
      <c r="D55" s="7" t="s">
        <v>97</v>
      </c>
      <c r="E55" s="7" t="s">
        <v>98</v>
      </c>
      <c r="F55" s="7"/>
    </row>
    <row r="56" s="15" customFormat="true" ht="24" hidden="false" customHeight="false" outlineLevel="0" collapsed="false">
      <c r="A56" s="7" t="n">
        <v>11001</v>
      </c>
      <c r="B56" s="8" t="n">
        <v>213</v>
      </c>
      <c r="C56" s="7" t="s">
        <v>99</v>
      </c>
      <c r="D56" s="7" t="s">
        <v>100</v>
      </c>
      <c r="E56" s="7" t="s">
        <v>101</v>
      </c>
      <c r="F56" s="7" t="s">
        <v>102</v>
      </c>
    </row>
    <row r="57" s="15" customFormat="true" ht="24" hidden="false" customHeight="false" outlineLevel="0" collapsed="false">
      <c r="A57" s="7" t="n">
        <v>11006</v>
      </c>
      <c r="B57" s="8" t="n">
        <v>218</v>
      </c>
      <c r="C57" s="7" t="s">
        <v>88</v>
      </c>
      <c r="D57" s="7" t="s">
        <v>103</v>
      </c>
      <c r="E57" s="7" t="s">
        <v>104</v>
      </c>
      <c r="F57" s="7"/>
    </row>
    <row r="58" s="15" customFormat="true" ht="24" hidden="false" customHeight="false" outlineLevel="0" collapsed="false">
      <c r="A58" s="7" t="n">
        <v>11010</v>
      </c>
      <c r="B58" s="8" t="n">
        <v>299</v>
      </c>
      <c r="C58" s="7" t="s">
        <v>91</v>
      </c>
      <c r="D58" s="7" t="s">
        <v>105</v>
      </c>
      <c r="E58" s="7" t="s">
        <v>106</v>
      </c>
      <c r="F58" s="7" t="s">
        <v>94</v>
      </c>
    </row>
    <row r="59" s="15" customFormat="true" ht="24" hidden="false" customHeight="false" outlineLevel="0" collapsed="false">
      <c r="A59" s="16" t="n">
        <v>11020</v>
      </c>
      <c r="B59" s="8" t="n">
        <v>802</v>
      </c>
      <c r="C59" s="16" t="s">
        <v>99</v>
      </c>
      <c r="D59" s="7" t="s">
        <v>107</v>
      </c>
      <c r="E59" s="7" t="s">
        <v>107</v>
      </c>
      <c r="F59" s="7"/>
    </row>
    <row r="60" s="15" customFormat="true" ht="24" hidden="false" customHeight="false" outlineLevel="0" collapsed="false">
      <c r="A60" s="16" t="n">
        <v>11021</v>
      </c>
      <c r="B60" s="8" t="n">
        <v>11021</v>
      </c>
      <c r="C60" s="7" t="s">
        <v>99</v>
      </c>
      <c r="D60" s="7" t="s">
        <v>108</v>
      </c>
      <c r="E60" s="7" t="s">
        <v>108</v>
      </c>
      <c r="F60" s="7"/>
    </row>
    <row r="61" s="15" customFormat="true" ht="12.75" hidden="false" customHeight="false" outlineLevel="0" collapsed="false">
      <c r="A61" s="7" t="n">
        <v>11022</v>
      </c>
      <c r="B61" s="8" t="n">
        <v>11022</v>
      </c>
      <c r="C61" s="7" t="s">
        <v>88</v>
      </c>
      <c r="D61" s="7" t="s">
        <v>109</v>
      </c>
      <c r="E61" s="7" t="s">
        <v>110</v>
      </c>
      <c r="F61" s="7"/>
    </row>
    <row r="62" s="15" customFormat="true" ht="12.75" hidden="false" customHeight="false" outlineLevel="0" collapsed="false">
      <c r="A62" s="7" t="n">
        <v>11025</v>
      </c>
      <c r="B62" s="8" t="n">
        <v>807</v>
      </c>
      <c r="C62" s="7" t="s">
        <v>88</v>
      </c>
      <c r="D62" s="7" t="s">
        <v>111</v>
      </c>
      <c r="E62" s="7" t="s">
        <v>112</v>
      </c>
      <c r="F62" s="7"/>
    </row>
    <row r="63" s="15" customFormat="true" ht="12.75" hidden="false" customHeight="false" outlineLevel="0" collapsed="false">
      <c r="A63" s="16" t="n">
        <v>11028</v>
      </c>
      <c r="B63" s="17" t="n">
        <v>808</v>
      </c>
      <c r="C63" s="16" t="s">
        <v>88</v>
      </c>
      <c r="D63" s="16" t="s">
        <v>113</v>
      </c>
      <c r="E63" s="16" t="s">
        <v>114</v>
      </c>
      <c r="F63" s="16"/>
    </row>
    <row r="64" s="15" customFormat="true" ht="12.75" hidden="false" customHeight="false" outlineLevel="0" collapsed="false">
      <c r="A64" s="7" t="n">
        <v>11030</v>
      </c>
      <c r="B64" s="8" t="n">
        <v>808</v>
      </c>
      <c r="C64" s="7" t="s">
        <v>88</v>
      </c>
      <c r="D64" s="7" t="s">
        <v>115</v>
      </c>
      <c r="E64" s="7" t="s">
        <v>116</v>
      </c>
      <c r="F64" s="7"/>
    </row>
    <row r="65" s="15" customFormat="true" ht="12.75" hidden="false" customHeight="false" outlineLevel="0" collapsed="false">
      <c r="A65" s="7" t="n">
        <v>11031</v>
      </c>
      <c r="B65" s="8" t="n">
        <v>808</v>
      </c>
      <c r="C65" s="7" t="s">
        <v>88</v>
      </c>
      <c r="D65" s="7" t="s">
        <v>117</v>
      </c>
      <c r="E65" s="7" t="s">
        <v>118</v>
      </c>
      <c r="F65" s="7"/>
    </row>
    <row r="66" s="15" customFormat="true" ht="36" hidden="false" customHeight="false" outlineLevel="0" collapsed="false">
      <c r="A66" s="7" t="n">
        <v>11052</v>
      </c>
      <c r="B66" s="8" t="n">
        <v>822</v>
      </c>
      <c r="C66" s="7" t="s">
        <v>88</v>
      </c>
      <c r="D66" s="7" t="s">
        <v>119</v>
      </c>
      <c r="E66" s="7" t="s">
        <v>120</v>
      </c>
      <c r="F66" s="7"/>
    </row>
    <row r="67" s="15" customFormat="true" ht="12.75" hidden="false" customHeight="false" outlineLevel="0" collapsed="false">
      <c r="A67" s="7" t="n">
        <v>11060</v>
      </c>
      <c r="B67" s="8" t="n">
        <v>824</v>
      </c>
      <c r="C67" s="7" t="s">
        <v>88</v>
      </c>
      <c r="D67" s="7" t="s">
        <v>121</v>
      </c>
      <c r="E67" s="7" t="s">
        <v>122</v>
      </c>
      <c r="F67" s="7"/>
    </row>
    <row r="68" s="15" customFormat="true" ht="12.75" hidden="false" customHeight="false" outlineLevel="0" collapsed="false">
      <c r="A68" s="7" t="n">
        <v>11061</v>
      </c>
      <c r="B68" s="8" t="n">
        <v>825</v>
      </c>
      <c r="C68" s="7" t="s">
        <v>88</v>
      </c>
      <c r="D68" s="7" t="s">
        <v>123</v>
      </c>
      <c r="E68" s="7" t="s">
        <v>124</v>
      </c>
      <c r="F68" s="7"/>
    </row>
    <row r="69" s="15" customFormat="true" ht="12.75" hidden="false" customHeight="false" outlineLevel="0" collapsed="false">
      <c r="A69" s="7" t="n">
        <v>11062</v>
      </c>
      <c r="B69" s="8" t="n">
        <v>825</v>
      </c>
      <c r="C69" s="7" t="s">
        <v>88</v>
      </c>
      <c r="D69" s="7" t="s">
        <v>125</v>
      </c>
      <c r="E69" s="7" t="s">
        <v>126</v>
      </c>
      <c r="F69" s="7"/>
    </row>
    <row r="70" s="15" customFormat="true" ht="24" hidden="false" customHeight="false" outlineLevel="0" collapsed="false">
      <c r="A70" s="7" t="n">
        <v>11063</v>
      </c>
      <c r="B70" s="8" t="n">
        <v>826</v>
      </c>
      <c r="C70" s="7" t="s">
        <v>88</v>
      </c>
      <c r="D70" s="7" t="s">
        <v>127</v>
      </c>
      <c r="E70" s="7" t="s">
        <v>128</v>
      </c>
      <c r="F70" s="7"/>
    </row>
    <row r="71" s="15" customFormat="true" ht="36" hidden="false" customHeight="false" outlineLevel="0" collapsed="false">
      <c r="A71" s="7" t="n">
        <v>11064</v>
      </c>
      <c r="B71" s="8" t="n">
        <v>827</v>
      </c>
      <c r="C71" s="7" t="s">
        <v>88</v>
      </c>
      <c r="D71" s="7" t="s">
        <v>129</v>
      </c>
      <c r="E71" s="7" t="s">
        <v>130</v>
      </c>
      <c r="F71" s="7"/>
    </row>
    <row r="72" s="15" customFormat="true" ht="24" hidden="false" customHeight="false" outlineLevel="0" collapsed="false">
      <c r="A72" s="7" t="n">
        <v>11065</v>
      </c>
      <c r="B72" s="8" t="n">
        <v>828</v>
      </c>
      <c r="C72" s="7" t="s">
        <v>88</v>
      </c>
      <c r="D72" s="7" t="s">
        <v>131</v>
      </c>
      <c r="E72" s="7" t="s">
        <v>132</v>
      </c>
      <c r="F72" s="7"/>
    </row>
    <row r="73" s="15" customFormat="true" ht="24" hidden="false" customHeight="false" outlineLevel="0" collapsed="false">
      <c r="A73" s="16" t="n">
        <v>11066</v>
      </c>
      <c r="B73" s="17" t="n">
        <v>829</v>
      </c>
      <c r="C73" s="16" t="s">
        <v>88</v>
      </c>
      <c r="D73" s="16" t="s">
        <v>133</v>
      </c>
      <c r="E73" s="16" t="s">
        <v>134</v>
      </c>
      <c r="F73" s="16"/>
    </row>
    <row r="74" s="15" customFormat="true" ht="12.75" hidden="false" customHeight="false" outlineLevel="0" collapsed="false">
      <c r="A74" s="16" t="n">
        <v>11067</v>
      </c>
      <c r="B74" s="17" t="n">
        <v>829</v>
      </c>
      <c r="C74" s="16" t="s">
        <v>88</v>
      </c>
      <c r="D74" s="16" t="s">
        <v>135</v>
      </c>
      <c r="E74" s="16" t="s">
        <v>136</v>
      </c>
      <c r="F74" s="16"/>
    </row>
    <row r="75" s="15" customFormat="true" ht="36" hidden="false" customHeight="false" outlineLevel="0" collapsed="false">
      <c r="A75" s="7" t="n">
        <v>11068</v>
      </c>
      <c r="B75" s="8" t="n">
        <v>830</v>
      </c>
      <c r="C75" s="7" t="s">
        <v>88</v>
      </c>
      <c r="D75" s="7" t="s">
        <v>137</v>
      </c>
      <c r="E75" s="7" t="s">
        <v>138</v>
      </c>
      <c r="F75" s="7"/>
    </row>
    <row r="76" s="15" customFormat="true" ht="36" hidden="false" customHeight="false" outlineLevel="0" collapsed="false">
      <c r="A76" s="7" t="n">
        <v>11069</v>
      </c>
      <c r="B76" s="8" t="n">
        <v>831</v>
      </c>
      <c r="C76" s="7" t="s">
        <v>88</v>
      </c>
      <c r="D76" s="7" t="s">
        <v>139</v>
      </c>
      <c r="E76" s="7" t="s">
        <v>140</v>
      </c>
      <c r="F76" s="7"/>
    </row>
    <row r="77" s="15" customFormat="true" ht="24" hidden="false" customHeight="false" outlineLevel="0" collapsed="false">
      <c r="A77" s="7" t="n">
        <v>11070</v>
      </c>
      <c r="B77" s="8" t="n">
        <v>831</v>
      </c>
      <c r="C77" s="7" t="s">
        <v>88</v>
      </c>
      <c r="D77" s="7" t="s">
        <v>141</v>
      </c>
      <c r="E77" s="7" t="s">
        <v>142</v>
      </c>
      <c r="F77" s="7"/>
    </row>
    <row r="78" s="15" customFormat="true" ht="12.75" hidden="false" customHeight="false" outlineLevel="0" collapsed="false">
      <c r="A78" s="7" t="n">
        <v>11071</v>
      </c>
      <c r="B78" s="8" t="n">
        <v>832</v>
      </c>
      <c r="C78" s="7" t="s">
        <v>88</v>
      </c>
      <c r="D78" s="7" t="s">
        <v>143</v>
      </c>
      <c r="E78" s="7" t="s">
        <v>144</v>
      </c>
      <c r="F78" s="7"/>
    </row>
    <row r="79" s="15" customFormat="true" ht="12.75" hidden="false" customHeight="false" outlineLevel="0" collapsed="false">
      <c r="A79" s="7" t="n">
        <v>11072</v>
      </c>
      <c r="B79" s="8" t="n">
        <v>832</v>
      </c>
      <c r="C79" s="7" t="s">
        <v>88</v>
      </c>
      <c r="D79" s="7" t="s">
        <v>145</v>
      </c>
      <c r="E79" s="7" t="s">
        <v>146</v>
      </c>
      <c r="F79" s="7"/>
    </row>
    <row r="80" s="15" customFormat="true" ht="36" hidden="false" customHeight="false" outlineLevel="0" collapsed="false">
      <c r="A80" s="7" t="n">
        <v>11073</v>
      </c>
      <c r="B80" s="8" t="n">
        <v>833</v>
      </c>
      <c r="C80" s="7" t="s">
        <v>88</v>
      </c>
      <c r="D80" s="7" t="s">
        <v>147</v>
      </c>
      <c r="E80" s="7" t="s">
        <v>148</v>
      </c>
      <c r="F80" s="7"/>
    </row>
    <row r="81" s="15" customFormat="true" ht="60" hidden="false" customHeight="false" outlineLevel="0" collapsed="false">
      <c r="A81" s="7" t="n">
        <v>11074</v>
      </c>
      <c r="B81" s="8" t="n">
        <v>833</v>
      </c>
      <c r="C81" s="7" t="s">
        <v>88</v>
      </c>
      <c r="D81" s="7" t="s">
        <v>149</v>
      </c>
      <c r="E81" s="7" t="s">
        <v>150</v>
      </c>
      <c r="F81" s="7"/>
    </row>
    <row r="82" s="15" customFormat="true" ht="12.75" hidden="false" customHeight="false" outlineLevel="0" collapsed="false">
      <c r="A82" s="7" t="n">
        <v>11075</v>
      </c>
      <c r="B82" s="8" t="n">
        <v>834</v>
      </c>
      <c r="C82" s="7" t="s">
        <v>88</v>
      </c>
      <c r="D82" s="7" t="s">
        <v>151</v>
      </c>
      <c r="E82" s="7" t="s">
        <v>152</v>
      </c>
      <c r="F82" s="7"/>
    </row>
    <row r="83" s="15" customFormat="true" ht="36" hidden="false" customHeight="false" outlineLevel="0" collapsed="false">
      <c r="A83" s="7" t="n">
        <v>11076</v>
      </c>
      <c r="B83" s="8" t="n">
        <v>835</v>
      </c>
      <c r="C83" s="7" t="s">
        <v>88</v>
      </c>
      <c r="D83" s="7" t="s">
        <v>153</v>
      </c>
      <c r="E83" s="7" t="s">
        <v>154</v>
      </c>
      <c r="F83" s="7"/>
    </row>
    <row r="84" s="15" customFormat="true" ht="12.75" hidden="false" customHeight="false" outlineLevel="0" collapsed="false">
      <c r="A84" s="7" t="n">
        <v>11077</v>
      </c>
      <c r="B84" s="8" t="n">
        <v>836</v>
      </c>
      <c r="C84" s="7" t="s">
        <v>88</v>
      </c>
      <c r="D84" s="7" t="s">
        <v>155</v>
      </c>
      <c r="E84" s="7" t="s">
        <v>156</v>
      </c>
      <c r="F84" s="7"/>
    </row>
    <row r="85" s="15" customFormat="true" ht="12.75" hidden="false" customHeight="false" outlineLevel="0" collapsed="false">
      <c r="A85" s="7" t="n">
        <v>11078</v>
      </c>
      <c r="B85" s="8" t="n">
        <v>836</v>
      </c>
      <c r="C85" s="7" t="s">
        <v>88</v>
      </c>
      <c r="D85" s="7" t="s">
        <v>157</v>
      </c>
      <c r="E85" s="7" t="s">
        <v>158</v>
      </c>
      <c r="F85" s="7"/>
    </row>
    <row r="86" s="15" customFormat="true" ht="24" hidden="false" customHeight="false" outlineLevel="0" collapsed="false">
      <c r="A86" s="7" t="n">
        <v>11079</v>
      </c>
      <c r="B86" s="8" t="n">
        <v>837</v>
      </c>
      <c r="C86" s="7" t="s">
        <v>88</v>
      </c>
      <c r="D86" s="7" t="s">
        <v>159</v>
      </c>
      <c r="E86" s="7" t="s">
        <v>160</v>
      </c>
      <c r="F86" s="7"/>
    </row>
    <row r="87" s="15" customFormat="true" ht="24" hidden="false" customHeight="false" outlineLevel="0" collapsed="false">
      <c r="A87" s="7" t="n">
        <v>11080</v>
      </c>
      <c r="B87" s="8" t="n">
        <v>838</v>
      </c>
      <c r="C87" s="7" t="s">
        <v>88</v>
      </c>
      <c r="D87" s="7" t="s">
        <v>161</v>
      </c>
      <c r="E87" s="7" t="s">
        <v>162</v>
      </c>
      <c r="F87" s="7"/>
    </row>
    <row r="88" s="15" customFormat="true" ht="12.75" hidden="false" customHeight="false" outlineLevel="0" collapsed="false">
      <c r="A88" s="7" t="n">
        <v>11081</v>
      </c>
      <c r="B88" s="8" t="n">
        <v>838</v>
      </c>
      <c r="C88" s="7" t="s">
        <v>88</v>
      </c>
      <c r="D88" s="7" t="s">
        <v>163</v>
      </c>
      <c r="E88" s="7" t="s">
        <v>164</v>
      </c>
      <c r="F88" s="7"/>
    </row>
    <row r="89" s="15" customFormat="true" ht="24" hidden="false" customHeight="false" outlineLevel="0" collapsed="false">
      <c r="A89" s="7" t="n">
        <v>11082</v>
      </c>
      <c r="B89" s="8" t="n">
        <v>839</v>
      </c>
      <c r="C89" s="7" t="s">
        <v>88</v>
      </c>
      <c r="D89" s="7" t="s">
        <v>165</v>
      </c>
      <c r="E89" s="7" t="s">
        <v>166</v>
      </c>
      <c r="F89" s="7"/>
    </row>
    <row r="90" s="15" customFormat="true" ht="24" hidden="false" customHeight="false" outlineLevel="0" collapsed="false">
      <c r="A90" s="7" t="n">
        <v>11083</v>
      </c>
      <c r="B90" s="8" t="n">
        <v>840</v>
      </c>
      <c r="C90" s="7" t="s">
        <v>88</v>
      </c>
      <c r="D90" s="7" t="s">
        <v>167</v>
      </c>
      <c r="E90" s="7" t="s">
        <v>168</v>
      </c>
      <c r="F90" s="7"/>
    </row>
    <row r="91" s="15" customFormat="true" ht="36" hidden="false" customHeight="false" outlineLevel="0" collapsed="false">
      <c r="A91" s="7" t="n">
        <v>11084</v>
      </c>
      <c r="B91" s="8" t="n">
        <v>841</v>
      </c>
      <c r="C91" s="7" t="s">
        <v>88</v>
      </c>
      <c r="D91" s="7" t="s">
        <v>169</v>
      </c>
      <c r="E91" s="7" t="s">
        <v>170</v>
      </c>
      <c r="F91" s="7"/>
    </row>
    <row r="92" s="15" customFormat="true" ht="12.75" hidden="false" customHeight="false" outlineLevel="0" collapsed="false">
      <c r="A92" s="7" t="n">
        <v>11085</v>
      </c>
      <c r="B92" s="8" t="n">
        <v>841</v>
      </c>
      <c r="C92" s="7" t="s">
        <v>88</v>
      </c>
      <c r="D92" s="7" t="s">
        <v>171</v>
      </c>
      <c r="E92" s="7" t="s">
        <v>172</v>
      </c>
      <c r="F92" s="7"/>
    </row>
    <row r="93" s="15" customFormat="true" ht="12.75" hidden="false" customHeight="false" outlineLevel="0" collapsed="false">
      <c r="A93" s="16" t="n">
        <v>11086</v>
      </c>
      <c r="B93" s="17" t="n">
        <v>842</v>
      </c>
      <c r="C93" s="16" t="s">
        <v>88</v>
      </c>
      <c r="D93" s="16" t="s">
        <v>173</v>
      </c>
      <c r="E93" s="16" t="s">
        <v>174</v>
      </c>
      <c r="F93" s="16"/>
    </row>
    <row r="94" s="15" customFormat="true" ht="12.75" hidden="false" customHeight="false" outlineLevel="0" collapsed="false">
      <c r="A94" s="16" t="n">
        <v>11087</v>
      </c>
      <c r="B94" s="17" t="n">
        <v>842</v>
      </c>
      <c r="C94" s="16" t="s">
        <v>88</v>
      </c>
      <c r="D94" s="16" t="s">
        <v>175</v>
      </c>
      <c r="E94" s="16" t="s">
        <v>176</v>
      </c>
      <c r="F94" s="16"/>
    </row>
    <row r="95" s="15" customFormat="true" ht="12.75" hidden="false" customHeight="false" outlineLevel="0" collapsed="false">
      <c r="A95" s="7" t="n">
        <v>11088</v>
      </c>
      <c r="B95" s="8" t="n">
        <v>843</v>
      </c>
      <c r="C95" s="7" t="s">
        <v>88</v>
      </c>
      <c r="D95" s="7" t="s">
        <v>177</v>
      </c>
      <c r="E95" s="7" t="s">
        <v>178</v>
      </c>
      <c r="F95" s="7"/>
    </row>
    <row r="96" s="15" customFormat="true" ht="12.75" hidden="false" customHeight="false" outlineLevel="0" collapsed="false">
      <c r="A96" s="7" t="n">
        <v>11091</v>
      </c>
      <c r="B96" s="8" t="n">
        <v>847</v>
      </c>
      <c r="C96" s="7" t="s">
        <v>88</v>
      </c>
      <c r="D96" s="7" t="s">
        <v>179</v>
      </c>
      <c r="E96" s="7" t="s">
        <v>180</v>
      </c>
      <c r="F96" s="7"/>
    </row>
    <row r="97" s="15" customFormat="true" ht="12.75" hidden="false" customHeight="false" outlineLevel="0" collapsed="false">
      <c r="A97" s="7" t="n">
        <v>11092</v>
      </c>
      <c r="B97" s="8" t="n">
        <v>848</v>
      </c>
      <c r="C97" s="7" t="s">
        <v>88</v>
      </c>
      <c r="D97" s="7" t="s">
        <v>181</v>
      </c>
      <c r="E97" s="7" t="s">
        <v>182</v>
      </c>
      <c r="F97" s="7"/>
    </row>
    <row r="98" s="15" customFormat="true" ht="12.75" hidden="false" customHeight="false" outlineLevel="0" collapsed="false">
      <c r="A98" s="7" t="n">
        <v>11093</v>
      </c>
      <c r="B98" s="8" t="n">
        <v>849</v>
      </c>
      <c r="C98" s="7" t="s">
        <v>88</v>
      </c>
      <c r="D98" s="7" t="s">
        <v>183</v>
      </c>
      <c r="E98" s="7" t="s">
        <v>184</v>
      </c>
      <c r="F98" s="7"/>
    </row>
    <row r="99" s="15" customFormat="true" ht="48" hidden="false" customHeight="false" outlineLevel="0" collapsed="false">
      <c r="A99" s="7" t="n">
        <v>11094</v>
      </c>
      <c r="B99" s="8" t="n">
        <v>850</v>
      </c>
      <c r="C99" s="7" t="s">
        <v>88</v>
      </c>
      <c r="D99" s="7" t="s">
        <v>185</v>
      </c>
      <c r="E99" s="7" t="s">
        <v>186</v>
      </c>
      <c r="F99" s="7"/>
    </row>
    <row r="100" s="15" customFormat="true" ht="24" hidden="false" customHeight="false" outlineLevel="0" collapsed="false">
      <c r="A100" s="7" t="n">
        <v>11095</v>
      </c>
      <c r="B100" s="8" t="n">
        <v>850</v>
      </c>
      <c r="C100" s="7" t="s">
        <v>88</v>
      </c>
      <c r="D100" s="7" t="s">
        <v>187</v>
      </c>
      <c r="E100" s="7" t="s">
        <v>188</v>
      </c>
      <c r="F100" s="7"/>
    </row>
    <row r="101" s="15" customFormat="true" ht="12.75" hidden="false" customHeight="false" outlineLevel="0" collapsed="false">
      <c r="A101" s="7" t="n">
        <v>11096</v>
      </c>
      <c r="B101" s="8" t="n">
        <v>851</v>
      </c>
      <c r="C101" s="7" t="s">
        <v>88</v>
      </c>
      <c r="D101" s="7" t="s">
        <v>189</v>
      </c>
      <c r="E101" s="7" t="s">
        <v>190</v>
      </c>
      <c r="F101" s="7"/>
    </row>
    <row r="102" s="15" customFormat="true" ht="12.75" hidden="false" customHeight="false" outlineLevel="0" collapsed="false">
      <c r="A102" s="7" t="n">
        <v>11097</v>
      </c>
      <c r="B102" s="8" t="n">
        <v>851</v>
      </c>
      <c r="C102" s="7" t="s">
        <v>88</v>
      </c>
      <c r="D102" s="7" t="s">
        <v>191</v>
      </c>
      <c r="E102" s="7" t="s">
        <v>192</v>
      </c>
      <c r="F102" s="7"/>
    </row>
    <row r="103" customFormat="false" ht="12.75" hidden="false" customHeight="false" outlineLevel="0" collapsed="false">
      <c r="A103" s="7" t="n">
        <v>11099</v>
      </c>
      <c r="B103" s="8" t="n">
        <v>853</v>
      </c>
      <c r="C103" s="7" t="s">
        <v>88</v>
      </c>
      <c r="D103" s="7" t="s">
        <v>193</v>
      </c>
      <c r="E103" s="7" t="s">
        <v>194</v>
      </c>
      <c r="F103" s="7"/>
    </row>
    <row r="104" customFormat="false" ht="12.75" hidden="false" customHeight="false" outlineLevel="0" collapsed="false">
      <c r="A104" s="7" t="n">
        <v>11100</v>
      </c>
      <c r="B104" s="8" t="n">
        <v>11100</v>
      </c>
      <c r="C104" s="18" t="s">
        <v>88</v>
      </c>
      <c r="D104" s="18" t="s">
        <v>195</v>
      </c>
      <c r="E104" s="7" t="s">
        <v>196</v>
      </c>
      <c r="F104" s="18"/>
    </row>
    <row r="105" s="2" customFormat="true" ht="12.75" hidden="false" customHeight="false" outlineLevel="0" collapsed="false">
      <c r="A105" s="17" t="n">
        <v>11101</v>
      </c>
      <c r="B105" s="17" t="n">
        <v>11101</v>
      </c>
      <c r="C105" s="19" t="s">
        <v>88</v>
      </c>
      <c r="D105" s="19" t="s">
        <v>197</v>
      </c>
      <c r="E105" s="19" t="s">
        <v>198</v>
      </c>
      <c r="F105" s="19"/>
    </row>
    <row r="106" s="2" customFormat="true" ht="12.75" hidden="false" customHeight="false" outlineLevel="0" collapsed="false">
      <c r="A106" s="17" t="n">
        <v>11166</v>
      </c>
      <c r="B106" s="17" t="n">
        <v>11166</v>
      </c>
      <c r="C106" s="19" t="s">
        <v>88</v>
      </c>
      <c r="D106" s="19" t="s">
        <v>199</v>
      </c>
      <c r="E106" s="19" t="s">
        <v>200</v>
      </c>
      <c r="F106" s="19"/>
    </row>
    <row r="107" s="2" customFormat="true" ht="24" hidden="false" customHeight="false" outlineLevel="0" collapsed="false">
      <c r="A107" s="17" t="n">
        <v>11102</v>
      </c>
      <c r="B107" s="17" t="n">
        <v>11102</v>
      </c>
      <c r="C107" s="19" t="s">
        <v>88</v>
      </c>
      <c r="D107" s="19" t="s">
        <v>201</v>
      </c>
      <c r="E107" s="19" t="s">
        <v>202</v>
      </c>
      <c r="F107" s="19"/>
    </row>
    <row r="108" s="2" customFormat="true" ht="12.75" hidden="false" customHeight="false" outlineLevel="0" collapsed="false">
      <c r="A108" s="17" t="n">
        <v>11167</v>
      </c>
      <c r="B108" s="17" t="n">
        <v>11167</v>
      </c>
      <c r="C108" s="19" t="s">
        <v>88</v>
      </c>
      <c r="D108" s="19" t="s">
        <v>203</v>
      </c>
      <c r="E108" s="19" t="s">
        <v>204</v>
      </c>
      <c r="F108" s="19"/>
    </row>
    <row r="109" s="2" customFormat="true" ht="12.75" hidden="false" customHeight="false" outlineLevel="0" collapsed="false">
      <c r="A109" s="17" t="n">
        <v>11103</v>
      </c>
      <c r="B109" s="17" t="n">
        <v>11103</v>
      </c>
      <c r="C109" s="19" t="s">
        <v>88</v>
      </c>
      <c r="D109" s="19" t="s">
        <v>205</v>
      </c>
      <c r="E109" s="19" t="s">
        <v>206</v>
      </c>
      <c r="F109" s="19"/>
    </row>
    <row r="110" s="2" customFormat="true" ht="12.75" hidden="false" customHeight="false" outlineLevel="0" collapsed="false">
      <c r="A110" s="17" t="n">
        <v>11168</v>
      </c>
      <c r="B110" s="17" t="n">
        <v>11168</v>
      </c>
      <c r="C110" s="19" t="s">
        <v>88</v>
      </c>
      <c r="D110" s="19" t="s">
        <v>207</v>
      </c>
      <c r="E110" s="19" t="s">
        <v>208</v>
      </c>
      <c r="F110" s="19"/>
    </row>
    <row r="111" s="2" customFormat="true" ht="12.75" hidden="false" customHeight="false" outlineLevel="0" collapsed="false">
      <c r="A111" s="17" t="n">
        <v>11104</v>
      </c>
      <c r="B111" s="17" t="n">
        <v>11104</v>
      </c>
      <c r="C111" s="19" t="s">
        <v>88</v>
      </c>
      <c r="D111" s="19" t="s">
        <v>209</v>
      </c>
      <c r="E111" s="19" t="s">
        <v>210</v>
      </c>
      <c r="F111" s="19"/>
    </row>
    <row r="112" s="2" customFormat="true" ht="12.75" hidden="false" customHeight="false" outlineLevel="0" collapsed="false">
      <c r="A112" s="17" t="n">
        <v>11169</v>
      </c>
      <c r="B112" s="17" t="n">
        <v>11169</v>
      </c>
      <c r="C112" s="19" t="s">
        <v>88</v>
      </c>
      <c r="D112" s="19" t="s">
        <v>211</v>
      </c>
      <c r="E112" s="19" t="s">
        <v>212</v>
      </c>
      <c r="F112" s="19"/>
    </row>
    <row r="113" s="2" customFormat="true" ht="12.75" hidden="false" customHeight="false" outlineLevel="0" collapsed="false">
      <c r="A113" s="17" t="n">
        <v>11105</v>
      </c>
      <c r="B113" s="17" t="n">
        <v>11105</v>
      </c>
      <c r="C113" s="19" t="s">
        <v>88</v>
      </c>
      <c r="D113" s="19" t="s">
        <v>213</v>
      </c>
      <c r="E113" s="19" t="s">
        <v>214</v>
      </c>
      <c r="F113" s="19"/>
    </row>
    <row r="114" s="2" customFormat="true" ht="12.75" hidden="false" customHeight="false" outlineLevel="0" collapsed="false">
      <c r="A114" s="17" t="n">
        <v>11106</v>
      </c>
      <c r="B114" s="17" t="n">
        <v>11106</v>
      </c>
      <c r="C114" s="19" t="s">
        <v>88</v>
      </c>
      <c r="D114" s="19" t="s">
        <v>215</v>
      </c>
      <c r="E114" s="19" t="s">
        <v>216</v>
      </c>
      <c r="F114" s="19"/>
    </row>
    <row r="115" s="2" customFormat="true" ht="12.75" hidden="false" customHeight="false" outlineLevel="0" collapsed="false">
      <c r="A115" s="17" t="n">
        <v>11170</v>
      </c>
      <c r="B115" s="17" t="n">
        <v>11170</v>
      </c>
      <c r="C115" s="19" t="s">
        <v>88</v>
      </c>
      <c r="D115" s="19" t="s">
        <v>217</v>
      </c>
      <c r="E115" s="19" t="s">
        <v>218</v>
      </c>
      <c r="F115" s="19"/>
    </row>
    <row r="116" s="2" customFormat="true" ht="24" hidden="false" customHeight="false" outlineLevel="0" collapsed="false">
      <c r="A116" s="17" t="n">
        <v>11107</v>
      </c>
      <c r="B116" s="17" t="n">
        <v>11107</v>
      </c>
      <c r="C116" s="19" t="s">
        <v>88</v>
      </c>
      <c r="D116" s="19" t="s">
        <v>219</v>
      </c>
      <c r="E116" s="19" t="s">
        <v>220</v>
      </c>
      <c r="F116" s="19"/>
    </row>
    <row r="117" s="2" customFormat="true" ht="24" hidden="false" customHeight="false" outlineLevel="0" collapsed="false">
      <c r="A117" s="17" t="n">
        <v>11171</v>
      </c>
      <c r="B117" s="17" t="n">
        <v>11171</v>
      </c>
      <c r="C117" s="19" t="s">
        <v>88</v>
      </c>
      <c r="D117" s="19" t="s">
        <v>221</v>
      </c>
      <c r="E117" s="19" t="s">
        <v>222</v>
      </c>
      <c r="F117" s="19"/>
    </row>
    <row r="118" s="2" customFormat="true" ht="12.75" hidden="false" customHeight="false" outlineLevel="0" collapsed="false">
      <c r="A118" s="16" t="n">
        <v>11108</v>
      </c>
      <c r="B118" s="17" t="n">
        <v>11108</v>
      </c>
      <c r="C118" s="16" t="s">
        <v>88</v>
      </c>
      <c r="D118" s="19" t="s">
        <v>223</v>
      </c>
      <c r="E118" s="19" t="s">
        <v>224</v>
      </c>
      <c r="F118" s="19"/>
    </row>
    <row r="119" s="2" customFormat="true" ht="12.75" hidden="false" customHeight="false" outlineLevel="0" collapsed="false">
      <c r="A119" s="16" t="n">
        <v>11109</v>
      </c>
      <c r="B119" s="17" t="n">
        <v>11109</v>
      </c>
      <c r="C119" s="16" t="s">
        <v>88</v>
      </c>
      <c r="D119" s="19" t="s">
        <v>225</v>
      </c>
      <c r="E119" s="19" t="s">
        <v>226</v>
      </c>
      <c r="F119" s="19"/>
    </row>
    <row r="120" s="2" customFormat="true" ht="12.75" hidden="false" customHeight="false" outlineLevel="0" collapsed="false">
      <c r="A120" s="16" t="n">
        <v>11172</v>
      </c>
      <c r="B120" s="17" t="n">
        <v>11172</v>
      </c>
      <c r="C120" s="16" t="s">
        <v>88</v>
      </c>
      <c r="D120" s="19" t="s">
        <v>227</v>
      </c>
      <c r="E120" s="19" t="s">
        <v>228</v>
      </c>
      <c r="F120" s="19"/>
    </row>
    <row r="121" s="2" customFormat="true" ht="36" hidden="false" customHeight="false" outlineLevel="0" collapsed="false">
      <c r="A121" s="16" t="n">
        <v>11110</v>
      </c>
      <c r="B121" s="17" t="n">
        <v>11110</v>
      </c>
      <c r="C121" s="16" t="s">
        <v>99</v>
      </c>
      <c r="D121" s="19" t="s">
        <v>229</v>
      </c>
      <c r="E121" s="19" t="s">
        <v>230</v>
      </c>
      <c r="F121" s="19" t="s">
        <v>231</v>
      </c>
    </row>
    <row r="122" customFormat="false" ht="36" hidden="false" customHeight="false" outlineLevel="0" collapsed="false">
      <c r="A122" s="7" t="n">
        <v>11111</v>
      </c>
      <c r="B122" s="8" t="n">
        <v>11111</v>
      </c>
      <c r="C122" s="7" t="s">
        <v>99</v>
      </c>
      <c r="D122" s="18" t="s">
        <v>232</v>
      </c>
      <c r="E122" s="18" t="s">
        <v>233</v>
      </c>
      <c r="F122" s="18" t="s">
        <v>234</v>
      </c>
    </row>
    <row r="123" customFormat="false" ht="36" hidden="false" customHeight="false" outlineLevel="0" collapsed="false">
      <c r="A123" s="16" t="n">
        <v>11112</v>
      </c>
      <c r="B123" s="17" t="n">
        <v>11112</v>
      </c>
      <c r="C123" s="16" t="s">
        <v>99</v>
      </c>
      <c r="D123" s="19" t="s">
        <v>235</v>
      </c>
      <c r="E123" s="19" t="s">
        <v>236</v>
      </c>
      <c r="F123" s="19" t="s">
        <v>237</v>
      </c>
    </row>
    <row r="124" customFormat="false" ht="36" hidden="false" customHeight="false" outlineLevel="0" collapsed="false">
      <c r="A124" s="7" t="n">
        <v>11113</v>
      </c>
      <c r="B124" s="8" t="n">
        <v>11113</v>
      </c>
      <c r="C124" s="7" t="s">
        <v>99</v>
      </c>
      <c r="D124" s="18" t="s">
        <v>238</v>
      </c>
      <c r="E124" s="18" t="s">
        <v>239</v>
      </c>
      <c r="F124" s="18" t="s">
        <v>240</v>
      </c>
    </row>
    <row r="125" customFormat="false" ht="36" hidden="false" customHeight="false" outlineLevel="0" collapsed="false">
      <c r="A125" s="7" t="n">
        <v>11114</v>
      </c>
      <c r="B125" s="8" t="n">
        <v>11114</v>
      </c>
      <c r="C125" s="7" t="s">
        <v>99</v>
      </c>
      <c r="D125" s="18" t="s">
        <v>241</v>
      </c>
      <c r="E125" s="18" t="s">
        <v>242</v>
      </c>
      <c r="F125" s="18" t="s">
        <v>243</v>
      </c>
    </row>
    <row r="126" customFormat="false" ht="12.75" hidden="false" customHeight="false" outlineLevel="0" collapsed="false">
      <c r="A126" s="16" t="n">
        <v>11115</v>
      </c>
      <c r="B126" s="17" t="n">
        <v>11115</v>
      </c>
      <c r="C126" s="19" t="s">
        <v>88</v>
      </c>
      <c r="D126" s="19" t="s">
        <v>244</v>
      </c>
      <c r="E126" s="19" t="s">
        <v>245</v>
      </c>
      <c r="F126" s="19"/>
    </row>
    <row r="127" customFormat="false" ht="18.75" hidden="false" customHeight="true" outlineLevel="0" collapsed="false">
      <c r="A127" s="16" t="n">
        <v>11116</v>
      </c>
      <c r="B127" s="17" t="n">
        <v>11116</v>
      </c>
      <c r="C127" s="19" t="s">
        <v>88</v>
      </c>
      <c r="D127" s="19" t="s">
        <v>246</v>
      </c>
      <c r="E127" s="16" t="s">
        <v>247</v>
      </c>
      <c r="F127" s="19"/>
    </row>
    <row r="128" s="2" customFormat="true" ht="12.75" hidden="false" customHeight="false" outlineLevel="0" collapsed="false">
      <c r="A128" s="16" t="n">
        <v>11117</v>
      </c>
      <c r="B128" s="16" t="n">
        <v>11117</v>
      </c>
      <c r="C128" s="19" t="s">
        <v>88</v>
      </c>
      <c r="D128" s="19" t="s">
        <v>248</v>
      </c>
      <c r="E128" s="19" t="s">
        <v>249</v>
      </c>
      <c r="F128" s="19"/>
    </row>
    <row r="129" s="2" customFormat="true" ht="12.75" hidden="false" customHeight="false" outlineLevel="0" collapsed="false">
      <c r="A129" s="16" t="n">
        <v>11173</v>
      </c>
      <c r="B129" s="16" t="n">
        <v>11173</v>
      </c>
      <c r="C129" s="19" t="s">
        <v>88</v>
      </c>
      <c r="D129" s="19" t="s">
        <v>250</v>
      </c>
      <c r="E129" s="19" t="s">
        <v>251</v>
      </c>
      <c r="F129" s="19"/>
    </row>
    <row r="130" customFormat="false" ht="24" hidden="false" customHeight="false" outlineLevel="0" collapsed="false">
      <c r="A130" s="16" t="n">
        <v>11121</v>
      </c>
      <c r="B130" s="8" t="n">
        <v>11121</v>
      </c>
      <c r="C130" s="18" t="s">
        <v>88</v>
      </c>
      <c r="D130" s="18" t="s">
        <v>252</v>
      </c>
      <c r="E130" s="7" t="s">
        <v>253</v>
      </c>
      <c r="F130" s="18"/>
    </row>
    <row r="131" s="23" customFormat="true" ht="12.75" hidden="false" customHeight="false" outlineLevel="0" collapsed="false">
      <c r="A131" s="7" t="n">
        <v>11129</v>
      </c>
      <c r="B131" s="20" t="n">
        <v>11129</v>
      </c>
      <c r="C131" s="21" t="s">
        <v>91</v>
      </c>
      <c r="D131" s="18" t="s">
        <v>254</v>
      </c>
      <c r="E131" s="22" t="s">
        <v>255</v>
      </c>
      <c r="F131" s="18"/>
    </row>
    <row r="132" customFormat="false" ht="12.75" hidden="false" customHeight="false" outlineLevel="0" collapsed="false">
      <c r="A132" s="16" t="n">
        <v>11130</v>
      </c>
      <c r="B132" s="17" t="n">
        <v>11130</v>
      </c>
      <c r="C132" s="21" t="s">
        <v>88</v>
      </c>
      <c r="D132" s="19" t="s">
        <v>256</v>
      </c>
      <c r="E132" s="24" t="s">
        <v>257</v>
      </c>
      <c r="F132" s="16"/>
    </row>
    <row r="133" customFormat="false" ht="24" hidden="false" customHeight="false" outlineLevel="0" collapsed="false">
      <c r="A133" s="16" t="n">
        <v>11131</v>
      </c>
      <c r="B133" s="8" t="n">
        <v>11131</v>
      </c>
      <c r="C133" s="25" t="s">
        <v>88</v>
      </c>
      <c r="D133" s="18" t="s">
        <v>258</v>
      </c>
      <c r="E133" s="22" t="s">
        <v>259</v>
      </c>
      <c r="F133" s="18"/>
    </row>
    <row r="134" customFormat="false" ht="24" hidden="false" customHeight="false" outlineLevel="0" collapsed="false">
      <c r="A134" s="16" t="n">
        <v>11132</v>
      </c>
      <c r="B134" s="8" t="n">
        <v>11132</v>
      </c>
      <c r="C134" s="25" t="s">
        <v>88</v>
      </c>
      <c r="D134" s="18" t="s">
        <v>260</v>
      </c>
      <c r="E134" s="22" t="s">
        <v>261</v>
      </c>
      <c r="F134" s="18"/>
    </row>
    <row r="135" customFormat="false" ht="24" hidden="false" customHeight="false" outlineLevel="0" collapsed="false">
      <c r="A135" s="16" t="n">
        <v>11133</v>
      </c>
      <c r="B135" s="8" t="n">
        <v>11133</v>
      </c>
      <c r="C135" s="25" t="s">
        <v>88</v>
      </c>
      <c r="D135" s="18" t="s">
        <v>262</v>
      </c>
      <c r="E135" s="22" t="s">
        <v>263</v>
      </c>
      <c r="F135" s="18"/>
    </row>
    <row r="136" customFormat="false" ht="12.75" hidden="false" customHeight="false" outlineLevel="0" collapsed="false">
      <c r="A136" s="16" t="n">
        <v>11134</v>
      </c>
      <c r="B136" s="8" t="n">
        <v>11134</v>
      </c>
      <c r="C136" s="25" t="s">
        <v>88</v>
      </c>
      <c r="D136" s="18" t="s">
        <v>264</v>
      </c>
      <c r="E136" s="22" t="s">
        <v>265</v>
      </c>
      <c r="F136" s="18"/>
    </row>
    <row r="137" customFormat="false" ht="12.75" hidden="false" customHeight="false" outlineLevel="0" collapsed="false">
      <c r="A137" s="16" t="n">
        <v>11135</v>
      </c>
      <c r="B137" s="8" t="n">
        <v>11135</v>
      </c>
      <c r="C137" s="25" t="s">
        <v>88</v>
      </c>
      <c r="D137" s="18" t="s">
        <v>266</v>
      </c>
      <c r="E137" s="22" t="s">
        <v>267</v>
      </c>
      <c r="F137" s="18"/>
    </row>
    <row r="138" s="2" customFormat="true" ht="12.75" hidden="false" customHeight="false" outlineLevel="0" collapsed="false">
      <c r="A138" s="16" t="n">
        <v>11137</v>
      </c>
      <c r="B138" s="17" t="n">
        <v>11137</v>
      </c>
      <c r="C138" s="21" t="s">
        <v>88</v>
      </c>
      <c r="D138" s="19" t="s">
        <v>268</v>
      </c>
      <c r="E138" s="24" t="s">
        <v>269</v>
      </c>
      <c r="F138" s="19"/>
    </row>
    <row r="139" s="2" customFormat="true" ht="12.75" hidden="false" customHeight="false" outlineLevel="0" collapsed="false">
      <c r="A139" s="16" t="n">
        <v>11138</v>
      </c>
      <c r="B139" s="17" t="n">
        <v>11138</v>
      </c>
      <c r="C139" s="21" t="s">
        <v>270</v>
      </c>
      <c r="D139" s="19" t="s">
        <v>271</v>
      </c>
      <c r="E139" s="24" t="s">
        <v>272</v>
      </c>
      <c r="F139" s="19"/>
    </row>
    <row r="140" s="2" customFormat="true" ht="12.75" hidden="false" customHeight="false" outlineLevel="0" collapsed="false">
      <c r="A140" s="16" t="n">
        <v>11139</v>
      </c>
      <c r="B140" s="17" t="n">
        <v>11139</v>
      </c>
      <c r="C140" s="21" t="s">
        <v>88</v>
      </c>
      <c r="D140" s="19" t="s">
        <v>273</v>
      </c>
      <c r="E140" s="24" t="s">
        <v>274</v>
      </c>
      <c r="F140" s="19"/>
    </row>
    <row r="141" customFormat="false" ht="12.75" hidden="false" customHeight="false" outlineLevel="0" collapsed="false">
      <c r="A141" s="16" t="n">
        <v>11140</v>
      </c>
      <c r="B141" s="8" t="n">
        <v>11140</v>
      </c>
      <c r="C141" s="25" t="s">
        <v>88</v>
      </c>
      <c r="D141" s="18" t="s">
        <v>275</v>
      </c>
      <c r="E141" s="22" t="s">
        <v>276</v>
      </c>
      <c r="F141" s="18"/>
    </row>
    <row r="142" s="2" customFormat="true" ht="12.75" hidden="false" customHeight="false" outlineLevel="0" collapsed="false">
      <c r="A142" s="16" t="n">
        <v>11141</v>
      </c>
      <c r="B142" s="17" t="n">
        <v>11141</v>
      </c>
      <c r="C142" s="21" t="s">
        <v>88</v>
      </c>
      <c r="D142" s="19" t="s">
        <v>277</v>
      </c>
      <c r="E142" s="24" t="s">
        <v>278</v>
      </c>
      <c r="F142" s="19"/>
    </row>
    <row r="143" s="2" customFormat="true" ht="48" hidden="false" customHeight="false" outlineLevel="0" collapsed="false">
      <c r="A143" s="16" t="n">
        <v>11142</v>
      </c>
      <c r="B143" s="17" t="n">
        <v>11142</v>
      </c>
      <c r="C143" s="21" t="s">
        <v>99</v>
      </c>
      <c r="D143" s="19" t="s">
        <v>279</v>
      </c>
      <c r="E143" s="24" t="s">
        <v>280</v>
      </c>
      <c r="F143" s="19" t="s">
        <v>281</v>
      </c>
    </row>
    <row r="144" s="2" customFormat="true" ht="24" hidden="false" customHeight="false" outlineLevel="0" collapsed="false">
      <c r="A144" s="16" t="n">
        <v>11143</v>
      </c>
      <c r="B144" s="17" t="n">
        <v>11143</v>
      </c>
      <c r="C144" s="21" t="s">
        <v>99</v>
      </c>
      <c r="D144" s="19" t="s">
        <v>282</v>
      </c>
      <c r="E144" s="26" t="s">
        <v>283</v>
      </c>
      <c r="F144" s="19" t="s">
        <v>284</v>
      </c>
    </row>
    <row r="145" s="2" customFormat="true" ht="48" hidden="false" customHeight="false" outlineLevel="0" collapsed="false">
      <c r="A145" s="16" t="n">
        <v>11144</v>
      </c>
      <c r="B145" s="17" t="n">
        <v>11144</v>
      </c>
      <c r="C145" s="21" t="s">
        <v>91</v>
      </c>
      <c r="D145" s="19" t="s">
        <v>285</v>
      </c>
      <c r="E145" s="26" t="s">
        <v>286</v>
      </c>
      <c r="F145" s="19" t="s">
        <v>287</v>
      </c>
    </row>
    <row r="146" customFormat="false" ht="12.75" hidden="false" customHeight="false" outlineLevel="0" collapsed="false">
      <c r="A146" s="16" t="n">
        <v>11145</v>
      </c>
      <c r="B146" s="8" t="n">
        <v>11145</v>
      </c>
      <c r="C146" s="25" t="s">
        <v>88</v>
      </c>
      <c r="D146" s="18" t="s">
        <v>288</v>
      </c>
      <c r="E146" s="27" t="s">
        <v>289</v>
      </c>
      <c r="F146" s="18" t="s">
        <v>290</v>
      </c>
    </row>
    <row r="147" s="15" customFormat="true" ht="12.75" hidden="false" customHeight="false" outlineLevel="0" collapsed="false">
      <c r="A147" s="16" t="n">
        <v>11146</v>
      </c>
      <c r="B147" s="8" t="n">
        <v>11146</v>
      </c>
      <c r="C147" s="25" t="s">
        <v>88</v>
      </c>
      <c r="D147" s="18" t="s">
        <v>291</v>
      </c>
      <c r="E147" s="27" t="s">
        <v>292</v>
      </c>
      <c r="F147" s="18"/>
    </row>
    <row r="148" s="15" customFormat="true" ht="12.75" hidden="false" customHeight="false" outlineLevel="0" collapsed="false">
      <c r="A148" s="16" t="n">
        <v>11147</v>
      </c>
      <c r="B148" s="8" t="n">
        <v>11147</v>
      </c>
      <c r="C148" s="18" t="s">
        <v>88</v>
      </c>
      <c r="D148" s="18" t="s">
        <v>293</v>
      </c>
      <c r="E148" s="18" t="s">
        <v>294</v>
      </c>
      <c r="F148" s="18"/>
    </row>
    <row r="149" s="15" customFormat="true" ht="12.75" hidden="false" customHeight="false" outlineLevel="0" collapsed="false">
      <c r="A149" s="16" t="n">
        <v>11148</v>
      </c>
      <c r="B149" s="8" t="n">
        <v>11148</v>
      </c>
      <c r="C149" s="18" t="s">
        <v>88</v>
      </c>
      <c r="D149" s="18" t="s">
        <v>295</v>
      </c>
      <c r="E149" s="18" t="s">
        <v>296</v>
      </c>
      <c r="F149" s="18"/>
    </row>
    <row r="150" s="15" customFormat="true" ht="12.75" hidden="false" customHeight="false" outlineLevel="0" collapsed="false">
      <c r="A150" s="16" t="n">
        <v>11149</v>
      </c>
      <c r="B150" s="8" t="n">
        <v>11149</v>
      </c>
      <c r="C150" s="18" t="s">
        <v>88</v>
      </c>
      <c r="D150" s="18" t="s">
        <v>297</v>
      </c>
      <c r="E150" s="18" t="s">
        <v>298</v>
      </c>
      <c r="F150" s="18"/>
    </row>
    <row r="151" s="15" customFormat="true" ht="12.75" hidden="false" customHeight="false" outlineLevel="0" collapsed="false">
      <c r="A151" s="16" t="n">
        <v>11174</v>
      </c>
      <c r="B151" s="8" t="n">
        <v>856</v>
      </c>
      <c r="C151" s="7" t="s">
        <v>88</v>
      </c>
      <c r="D151" s="7" t="s">
        <v>299</v>
      </c>
      <c r="E151" s="7" t="s">
        <v>300</v>
      </c>
      <c r="F151" s="7"/>
    </row>
    <row r="152" s="15" customFormat="true" ht="12.75" hidden="false" customHeight="false" outlineLevel="0" collapsed="false">
      <c r="A152" s="16" t="n">
        <v>11150</v>
      </c>
      <c r="B152" s="8" t="n">
        <v>11150</v>
      </c>
      <c r="C152" s="18" t="s">
        <v>88</v>
      </c>
      <c r="D152" s="28" t="s">
        <v>301</v>
      </c>
      <c r="E152" s="18" t="s">
        <v>302</v>
      </c>
      <c r="F152" s="18"/>
    </row>
    <row r="153" s="15" customFormat="true" ht="12.75" hidden="false" customHeight="false" outlineLevel="0" collapsed="false">
      <c r="A153" s="16" t="n">
        <v>11175</v>
      </c>
      <c r="B153" s="8" t="n">
        <v>857</v>
      </c>
      <c r="C153" s="7" t="s">
        <v>88</v>
      </c>
      <c r="D153" s="7" t="s">
        <v>303</v>
      </c>
      <c r="E153" s="7" t="s">
        <v>304</v>
      </c>
      <c r="F153" s="7"/>
    </row>
    <row r="154" s="15" customFormat="true" ht="12.75" hidden="false" customHeight="false" outlineLevel="0" collapsed="false">
      <c r="A154" s="16" t="n">
        <v>11176</v>
      </c>
      <c r="B154" s="8" t="n">
        <v>11176</v>
      </c>
      <c r="C154" s="7" t="s">
        <v>99</v>
      </c>
      <c r="D154" s="7" t="s">
        <v>305</v>
      </c>
      <c r="E154" s="7"/>
      <c r="F154" s="7"/>
    </row>
    <row r="155" s="15" customFormat="true" ht="12.75" hidden="false" customHeight="false" outlineLevel="0" collapsed="false">
      <c r="A155" s="16" t="n">
        <v>11177</v>
      </c>
      <c r="B155" s="8" t="n">
        <v>11177</v>
      </c>
      <c r="C155" s="7" t="s">
        <v>88</v>
      </c>
      <c r="D155" s="7" t="s">
        <v>306</v>
      </c>
      <c r="E155" s="7"/>
      <c r="F155" s="7"/>
    </row>
    <row r="156" s="15" customFormat="true" ht="12.75" hidden="false" customHeight="false" outlineLevel="0" collapsed="false">
      <c r="A156" s="16" t="n">
        <v>11178</v>
      </c>
      <c r="B156" s="8" t="n">
        <v>11178</v>
      </c>
      <c r="C156" s="7" t="s">
        <v>88</v>
      </c>
      <c r="D156" s="7" t="s">
        <v>307</v>
      </c>
      <c r="E156" s="7"/>
      <c r="F156" s="7"/>
    </row>
    <row r="157" s="15" customFormat="true" ht="12.75" hidden="false" customHeight="false" outlineLevel="0" collapsed="false">
      <c r="A157" s="16" t="n">
        <v>11179</v>
      </c>
      <c r="B157" s="8" t="n">
        <v>11179</v>
      </c>
      <c r="C157" s="7" t="s">
        <v>88</v>
      </c>
      <c r="D157" s="7" t="s">
        <v>308</v>
      </c>
      <c r="E157" s="7" t="s">
        <v>309</v>
      </c>
      <c r="F157" s="7"/>
    </row>
    <row r="158" s="15" customFormat="true" ht="12.75" hidden="false" customHeight="false" outlineLevel="0" collapsed="false">
      <c r="A158" s="16" t="n">
        <v>11151</v>
      </c>
      <c r="B158" s="8" t="n">
        <v>11151</v>
      </c>
      <c r="C158" s="18" t="s">
        <v>88</v>
      </c>
      <c r="D158" s="28" t="s">
        <v>310</v>
      </c>
      <c r="E158" s="18" t="s">
        <v>311</v>
      </c>
      <c r="F158" s="18"/>
    </row>
    <row r="159" customFormat="false" ht="12.75" hidden="false" customHeight="false" outlineLevel="0" collapsed="false">
      <c r="A159" s="7" t="n">
        <v>11152</v>
      </c>
      <c r="B159" s="8" t="n">
        <v>11152</v>
      </c>
      <c r="C159" s="18" t="s">
        <v>88</v>
      </c>
      <c r="D159" s="28" t="s">
        <v>312</v>
      </c>
      <c r="E159" s="18" t="s">
        <v>313</v>
      </c>
      <c r="F159" s="18"/>
    </row>
    <row r="160" customFormat="false" ht="12.75" hidden="false" customHeight="false" outlineLevel="0" collapsed="false">
      <c r="A160" s="7" t="n">
        <v>11153</v>
      </c>
      <c r="B160" s="8" t="n">
        <v>11153</v>
      </c>
      <c r="C160" s="18" t="s">
        <v>88</v>
      </c>
      <c r="D160" s="28" t="s">
        <v>314</v>
      </c>
      <c r="E160" s="18" t="s">
        <v>315</v>
      </c>
      <c r="F160" s="18"/>
    </row>
    <row r="161" s="15" customFormat="true" ht="12.75" hidden="false" customHeight="false" outlineLevel="0" collapsed="false">
      <c r="A161" s="7" t="n">
        <v>11154</v>
      </c>
      <c r="B161" s="8" t="n">
        <v>11154</v>
      </c>
      <c r="C161" s="18" t="s">
        <v>88</v>
      </c>
      <c r="D161" s="28" t="s">
        <v>316</v>
      </c>
      <c r="E161" s="18" t="s">
        <v>317</v>
      </c>
      <c r="F161" s="18"/>
    </row>
    <row r="162" s="15" customFormat="true" ht="24" hidden="false" customHeight="false" outlineLevel="0" collapsed="false">
      <c r="A162" s="7" t="n">
        <v>11155</v>
      </c>
      <c r="B162" s="8" t="n">
        <v>11155</v>
      </c>
      <c r="C162" s="18" t="s">
        <v>88</v>
      </c>
      <c r="D162" s="28" t="s">
        <v>318</v>
      </c>
      <c r="E162" s="18" t="s">
        <v>319</v>
      </c>
      <c r="F162" s="18"/>
    </row>
    <row r="163" customFormat="false" ht="24" hidden="false" customHeight="false" outlineLevel="0" collapsed="false">
      <c r="A163" s="7" t="n">
        <v>11156</v>
      </c>
      <c r="B163" s="8" t="n">
        <v>11156</v>
      </c>
      <c r="C163" s="18" t="s">
        <v>88</v>
      </c>
      <c r="D163" s="28" t="s">
        <v>320</v>
      </c>
      <c r="E163" s="18" t="s">
        <v>321</v>
      </c>
      <c r="F163" s="18"/>
    </row>
    <row r="164" customFormat="false" ht="12.75" hidden="false" customHeight="false" outlineLevel="0" collapsed="false">
      <c r="A164" s="7" t="n">
        <v>11157</v>
      </c>
      <c r="B164" s="8" t="n">
        <v>11157</v>
      </c>
      <c r="C164" s="18" t="s">
        <v>88</v>
      </c>
      <c r="D164" s="28" t="s">
        <v>322</v>
      </c>
      <c r="E164" s="18" t="s">
        <v>323</v>
      </c>
      <c r="F164" s="18"/>
    </row>
    <row r="165" customFormat="false" ht="12.75" hidden="false" customHeight="false" outlineLevel="0" collapsed="false">
      <c r="A165" s="7" t="n">
        <v>11158</v>
      </c>
      <c r="B165" s="8" t="n">
        <v>11158</v>
      </c>
      <c r="C165" s="18" t="s">
        <v>88</v>
      </c>
      <c r="D165" s="28" t="s">
        <v>324</v>
      </c>
      <c r="E165" s="18" t="s">
        <v>325</v>
      </c>
      <c r="F165" s="18"/>
    </row>
    <row r="166" customFormat="false" ht="12.75" hidden="false" customHeight="false" outlineLevel="0" collapsed="false">
      <c r="A166" s="7" t="n">
        <v>11159</v>
      </c>
      <c r="B166" s="8" t="n">
        <v>11159</v>
      </c>
      <c r="C166" s="18" t="s">
        <v>88</v>
      </c>
      <c r="D166" s="28" t="s">
        <v>326</v>
      </c>
      <c r="E166" s="18" t="s">
        <v>327</v>
      </c>
      <c r="F166" s="18"/>
    </row>
    <row r="167" customFormat="false" ht="12.75" hidden="false" customHeight="false" outlineLevel="0" collapsed="false">
      <c r="A167" s="7" t="n">
        <v>11160</v>
      </c>
      <c r="B167" s="8" t="n">
        <v>11160</v>
      </c>
      <c r="C167" s="18" t="s">
        <v>88</v>
      </c>
      <c r="D167" s="28" t="s">
        <v>328</v>
      </c>
      <c r="E167" s="18" t="s">
        <v>329</v>
      </c>
      <c r="F167" s="18"/>
    </row>
    <row r="168" s="15" customFormat="true" ht="12.75" hidden="false" customHeight="false" outlineLevel="0" collapsed="false">
      <c r="A168" s="7" t="n">
        <v>11161</v>
      </c>
      <c r="B168" s="8" t="n">
        <v>11161</v>
      </c>
      <c r="C168" s="18" t="s">
        <v>88</v>
      </c>
      <c r="D168" s="29" t="s">
        <v>330</v>
      </c>
      <c r="E168" s="18" t="s">
        <v>331</v>
      </c>
      <c r="F168" s="18"/>
    </row>
    <row r="169" s="2" customFormat="true" ht="24" hidden="false" customHeight="false" outlineLevel="0" collapsed="false">
      <c r="A169" s="7" t="n">
        <v>11162</v>
      </c>
      <c r="B169" s="8" t="n">
        <v>11162</v>
      </c>
      <c r="C169" s="18" t="s">
        <v>88</v>
      </c>
      <c r="D169" s="28" t="s">
        <v>332</v>
      </c>
      <c r="E169" s="18" t="s">
        <v>333</v>
      </c>
      <c r="F169" s="18"/>
    </row>
    <row r="170" customFormat="false" ht="12.75" hidden="false" customHeight="false" outlineLevel="0" collapsed="false">
      <c r="A170" s="7" t="n">
        <v>11163</v>
      </c>
      <c r="B170" s="8" t="n">
        <v>11163</v>
      </c>
      <c r="C170" s="18" t="s">
        <v>88</v>
      </c>
      <c r="D170" s="28" t="s">
        <v>334</v>
      </c>
      <c r="E170" s="18" t="s">
        <v>335</v>
      </c>
      <c r="F170" s="18"/>
    </row>
    <row r="171" customFormat="false" ht="24" hidden="false" customHeight="false" outlineLevel="0" collapsed="false">
      <c r="A171" s="7" t="n">
        <v>11165</v>
      </c>
      <c r="B171" s="8" t="n">
        <v>11165</v>
      </c>
      <c r="C171" s="18" t="s">
        <v>88</v>
      </c>
      <c r="D171" s="29" t="s">
        <v>336</v>
      </c>
      <c r="E171" s="18" t="s">
        <v>337</v>
      </c>
      <c r="F171" s="18"/>
    </row>
    <row r="172" customFormat="false" ht="12.75" hidden="false" customHeight="false" outlineLevel="0" collapsed="false">
      <c r="A172" s="7" t="n">
        <v>11180</v>
      </c>
      <c r="B172" s="8" t="n">
        <v>11180</v>
      </c>
      <c r="C172" s="18" t="s">
        <v>88</v>
      </c>
      <c r="D172" s="29" t="s">
        <v>338</v>
      </c>
      <c r="E172" s="18" t="s">
        <v>339</v>
      </c>
      <c r="F172" s="18"/>
    </row>
    <row r="173" customFormat="false" ht="12.75" hidden="false" customHeight="false" outlineLevel="0" collapsed="false">
      <c r="A173" s="7" t="n">
        <v>11181</v>
      </c>
      <c r="B173" s="8" t="n">
        <v>11181</v>
      </c>
      <c r="C173" s="18" t="s">
        <v>88</v>
      </c>
      <c r="D173" s="29" t="s">
        <v>340</v>
      </c>
      <c r="E173" s="18" t="s">
        <v>341</v>
      </c>
      <c r="F173" s="18"/>
    </row>
    <row r="174" customFormat="false" ht="12.75" hidden="false" customHeight="false" outlineLevel="0" collapsed="false">
      <c r="A174" s="16" t="n">
        <v>14006</v>
      </c>
      <c r="B174" s="8" t="n">
        <v>854</v>
      </c>
      <c r="C174" s="7" t="s">
        <v>88</v>
      </c>
      <c r="D174" s="7" t="s">
        <v>342</v>
      </c>
      <c r="E174" s="7" t="s">
        <v>343</v>
      </c>
      <c r="F174" s="7"/>
    </row>
    <row r="175" customFormat="false" ht="12.75" hidden="false" customHeight="false" outlineLevel="0" collapsed="false">
      <c r="A175" s="16" t="n">
        <v>14007</v>
      </c>
      <c r="B175" s="8" t="n">
        <v>854</v>
      </c>
      <c r="C175" s="16" t="s">
        <v>99</v>
      </c>
      <c r="D175" s="16" t="s">
        <v>344</v>
      </c>
      <c r="E175" s="16" t="s">
        <v>345</v>
      </c>
      <c r="F175" s="16"/>
    </row>
    <row r="176" s="2" customFormat="true" ht="12.75" hidden="false" customHeight="false" outlineLevel="0" collapsed="false">
      <c r="A176" s="16" t="n">
        <v>14008</v>
      </c>
      <c r="B176" s="8" t="n">
        <v>854</v>
      </c>
      <c r="C176" s="7" t="s">
        <v>88</v>
      </c>
      <c r="D176" s="7" t="s">
        <v>346</v>
      </c>
      <c r="E176" s="7" t="s">
        <v>347</v>
      </c>
      <c r="F176" s="7"/>
    </row>
    <row r="177" customFormat="false" ht="12.75" hidden="false" customHeight="false" outlineLevel="0" collapsed="false">
      <c r="A177" s="16" t="n">
        <v>14009</v>
      </c>
      <c r="B177" s="8" t="n">
        <v>854</v>
      </c>
      <c r="C177" s="7" t="s">
        <v>88</v>
      </c>
      <c r="D177" s="16" t="s">
        <v>348</v>
      </c>
      <c r="E177" s="7" t="s">
        <v>349</v>
      </c>
      <c r="F177" s="7"/>
    </row>
    <row r="178" customFormat="false" ht="12.75" hidden="false" customHeight="false" outlineLevel="0" collapsed="false">
      <c r="A178" s="16" t="n">
        <v>14010</v>
      </c>
      <c r="B178" s="8" t="n">
        <v>854</v>
      </c>
      <c r="C178" s="7" t="s">
        <v>99</v>
      </c>
      <c r="D178" s="16" t="s">
        <v>350</v>
      </c>
      <c r="E178" s="7" t="s">
        <v>351</v>
      </c>
      <c r="F178" s="7"/>
    </row>
    <row r="179" s="2" customFormat="true" ht="12.75" hidden="false" customHeight="false" outlineLevel="0" collapsed="false">
      <c r="A179" s="16" t="n">
        <v>14011</v>
      </c>
      <c r="B179" s="17" t="n">
        <v>854</v>
      </c>
      <c r="C179" s="16" t="s">
        <v>99</v>
      </c>
      <c r="D179" s="16" t="s">
        <v>352</v>
      </c>
      <c r="E179" s="16" t="s">
        <v>353</v>
      </c>
      <c r="F179" s="16"/>
    </row>
    <row r="180" s="2" customFormat="true" ht="12.75" hidden="false" customHeight="false" outlineLevel="0" collapsed="false">
      <c r="A180" s="16" t="n">
        <v>14012</v>
      </c>
      <c r="B180" s="8" t="n">
        <v>854</v>
      </c>
      <c r="C180" s="16" t="s">
        <v>91</v>
      </c>
      <c r="D180" s="16" t="s">
        <v>354</v>
      </c>
      <c r="E180" s="16" t="s">
        <v>355</v>
      </c>
      <c r="F180" s="16"/>
    </row>
    <row r="181" s="2" customFormat="true" ht="12.75" hidden="false" customHeight="false" outlineLevel="0" collapsed="false">
      <c r="A181" s="16" t="n">
        <v>14013</v>
      </c>
      <c r="B181" s="17" t="n">
        <v>854</v>
      </c>
      <c r="C181" s="16" t="s">
        <v>99</v>
      </c>
      <c r="D181" s="16" t="s">
        <v>356</v>
      </c>
      <c r="E181" s="16" t="s">
        <v>357</v>
      </c>
      <c r="F181" s="16"/>
    </row>
    <row r="182" s="2" customFormat="true" ht="12.75" hidden="false" customHeight="false" outlineLevel="0" collapsed="false">
      <c r="A182" s="16" t="n">
        <v>14014</v>
      </c>
      <c r="B182" s="17" t="n">
        <v>855</v>
      </c>
      <c r="C182" s="16" t="s">
        <v>88</v>
      </c>
      <c r="D182" s="16" t="s">
        <v>358</v>
      </c>
      <c r="E182" s="16" t="s">
        <v>359</v>
      </c>
      <c r="F182" s="16"/>
    </row>
    <row r="183" s="2" customFormat="true" ht="12.75" hidden="false" customHeight="false" outlineLevel="0" collapsed="false">
      <c r="A183" s="16" t="n">
        <v>14015</v>
      </c>
      <c r="B183" s="8" t="n">
        <v>855</v>
      </c>
      <c r="C183" s="16" t="s">
        <v>99</v>
      </c>
      <c r="D183" s="16" t="s">
        <v>344</v>
      </c>
      <c r="E183" s="16" t="s">
        <v>345</v>
      </c>
      <c r="F183" s="16"/>
    </row>
    <row r="184" s="2" customFormat="true" ht="12.75" hidden="false" customHeight="false" outlineLevel="0" collapsed="false">
      <c r="A184" s="16" t="n">
        <v>14016</v>
      </c>
      <c r="B184" s="8" t="n">
        <v>855</v>
      </c>
      <c r="C184" s="16" t="s">
        <v>99</v>
      </c>
      <c r="D184" s="16" t="s">
        <v>360</v>
      </c>
      <c r="E184" s="16" t="s">
        <v>361</v>
      </c>
      <c r="F184" s="16"/>
    </row>
    <row r="185" s="2" customFormat="true" ht="12.75" hidden="false" customHeight="false" outlineLevel="0" collapsed="false">
      <c r="A185" s="16" t="n">
        <v>14017</v>
      </c>
      <c r="B185" s="8" t="n">
        <v>855</v>
      </c>
      <c r="C185" s="16" t="s">
        <v>99</v>
      </c>
      <c r="D185" s="16" t="s">
        <v>362</v>
      </c>
      <c r="E185" s="16" t="s">
        <v>363</v>
      </c>
      <c r="F185" s="16"/>
    </row>
    <row r="186" customFormat="false" ht="12.75" hidden="false" customHeight="false" outlineLevel="0" collapsed="false">
      <c r="A186" s="16" t="n">
        <v>14018</v>
      </c>
      <c r="B186" s="8" t="n">
        <v>855</v>
      </c>
      <c r="C186" s="16" t="s">
        <v>99</v>
      </c>
      <c r="D186" s="16" t="s">
        <v>364</v>
      </c>
      <c r="E186" s="16" t="s">
        <v>365</v>
      </c>
      <c r="F186" s="16"/>
    </row>
    <row r="187" customFormat="false" ht="12.75" hidden="false" customHeight="false" outlineLevel="0" collapsed="false">
      <c r="A187" s="16" t="n">
        <v>14019</v>
      </c>
      <c r="B187" s="8" t="n">
        <v>855</v>
      </c>
      <c r="C187" s="16" t="s">
        <v>99</v>
      </c>
      <c r="D187" s="16" t="s">
        <v>366</v>
      </c>
      <c r="E187" s="16" t="s">
        <v>367</v>
      </c>
      <c r="F187" s="16"/>
    </row>
    <row r="188" customFormat="false" ht="12.75" hidden="false" customHeight="false" outlineLevel="0" collapsed="false">
      <c r="A188" s="16" t="n">
        <v>14020</v>
      </c>
      <c r="B188" s="8" t="n">
        <v>855</v>
      </c>
      <c r="C188" s="16" t="s">
        <v>99</v>
      </c>
      <c r="D188" s="16" t="s">
        <v>368</v>
      </c>
      <c r="E188" s="16" t="s">
        <v>369</v>
      </c>
      <c r="F188" s="16"/>
    </row>
    <row r="189" customFormat="false" ht="12.75" hidden="false" customHeight="false" outlineLevel="0" collapsed="false">
      <c r="A189" s="16" t="n">
        <v>14021</v>
      </c>
      <c r="B189" s="8" t="n">
        <v>855</v>
      </c>
      <c r="C189" s="16" t="s">
        <v>99</v>
      </c>
      <c r="D189" s="16" t="s">
        <v>370</v>
      </c>
      <c r="E189" s="16" t="s">
        <v>371</v>
      </c>
      <c r="F189" s="16"/>
    </row>
    <row r="190" customFormat="false" ht="36" hidden="false" customHeight="false" outlineLevel="0" collapsed="false">
      <c r="A190" s="7" t="n">
        <v>12000</v>
      </c>
      <c r="B190" s="8" t="n">
        <v>301</v>
      </c>
      <c r="C190" s="7" t="s">
        <v>99</v>
      </c>
      <c r="D190" s="7" t="s">
        <v>372</v>
      </c>
      <c r="E190" s="7" t="s">
        <v>373</v>
      </c>
      <c r="F190" s="7" t="s">
        <v>374</v>
      </c>
    </row>
    <row r="191" s="2" customFormat="true" ht="24" hidden="false" customHeight="false" outlineLevel="0" collapsed="false">
      <c r="A191" s="7" t="n">
        <v>12002</v>
      </c>
      <c r="B191" s="8" t="n">
        <v>303</v>
      </c>
      <c r="C191" s="7" t="s">
        <v>91</v>
      </c>
      <c r="D191" s="7" t="s">
        <v>375</v>
      </c>
      <c r="E191" s="7" t="s">
        <v>376</v>
      </c>
      <c r="F191" s="7" t="s">
        <v>377</v>
      </c>
    </row>
    <row r="192" s="2" customFormat="true" ht="12.75" hidden="false" customHeight="false" outlineLevel="0" collapsed="false">
      <c r="A192" s="7" t="n">
        <v>12003</v>
      </c>
      <c r="B192" s="8" t="n">
        <v>304</v>
      </c>
      <c r="C192" s="7" t="s">
        <v>88</v>
      </c>
      <c r="D192" s="7" t="s">
        <v>378</v>
      </c>
      <c r="E192" s="7" t="s">
        <v>379</v>
      </c>
      <c r="F192" s="7"/>
    </row>
    <row r="193" s="2" customFormat="true" ht="12.75" hidden="false" customHeight="false" outlineLevel="0" collapsed="false">
      <c r="A193" s="7" t="n">
        <v>12004</v>
      </c>
      <c r="B193" s="8" t="n">
        <v>305</v>
      </c>
      <c r="C193" s="7" t="s">
        <v>88</v>
      </c>
      <c r="D193" s="7" t="s">
        <v>380</v>
      </c>
      <c r="E193" s="7" t="s">
        <v>381</v>
      </c>
      <c r="F193" s="7"/>
    </row>
    <row r="194" s="2" customFormat="true" ht="24" hidden="false" customHeight="false" outlineLevel="0" collapsed="false">
      <c r="A194" s="7" t="n">
        <v>12005</v>
      </c>
      <c r="B194" s="8" t="n">
        <v>306</v>
      </c>
      <c r="C194" s="7" t="s">
        <v>91</v>
      </c>
      <c r="D194" s="7" t="s">
        <v>382</v>
      </c>
      <c r="E194" s="7" t="s">
        <v>383</v>
      </c>
      <c r="F194" s="7" t="s">
        <v>384</v>
      </c>
    </row>
    <row r="195" customFormat="false" ht="36" hidden="false" customHeight="false" outlineLevel="0" collapsed="false">
      <c r="A195" s="7" t="n">
        <v>12033</v>
      </c>
      <c r="B195" s="8" t="n">
        <v>347</v>
      </c>
      <c r="C195" s="7" t="s">
        <v>88</v>
      </c>
      <c r="D195" s="7" t="s">
        <v>385</v>
      </c>
      <c r="E195" s="7" t="s">
        <v>386</v>
      </c>
      <c r="F195" s="7"/>
    </row>
    <row r="196" customFormat="false" ht="12.75" hidden="false" customHeight="false" outlineLevel="0" collapsed="false">
      <c r="A196" s="7" t="n">
        <v>12049</v>
      </c>
      <c r="B196" s="8" t="n">
        <v>915</v>
      </c>
      <c r="C196" s="7" t="s">
        <v>88</v>
      </c>
      <c r="D196" s="7" t="s">
        <v>387</v>
      </c>
      <c r="E196" s="7" t="s">
        <v>388</v>
      </c>
      <c r="F196" s="7"/>
    </row>
    <row r="197" customFormat="false" ht="12.75" hidden="false" customHeight="false" outlineLevel="0" collapsed="false">
      <c r="A197" s="7" t="n">
        <v>12050</v>
      </c>
      <c r="B197" s="8" t="n">
        <v>916</v>
      </c>
      <c r="C197" s="7" t="s">
        <v>88</v>
      </c>
      <c r="D197" s="7" t="s">
        <v>389</v>
      </c>
      <c r="E197" s="7" t="s">
        <v>390</v>
      </c>
      <c r="F197" s="7"/>
    </row>
    <row r="198" s="2" customFormat="true" ht="12.75" hidden="false" customHeight="false" outlineLevel="0" collapsed="false">
      <c r="A198" s="16" t="n">
        <v>12057</v>
      </c>
      <c r="B198" s="17" t="n">
        <v>369</v>
      </c>
      <c r="C198" s="16" t="s">
        <v>88</v>
      </c>
      <c r="D198" s="16" t="s">
        <v>391</v>
      </c>
      <c r="E198" s="16" t="s">
        <v>392</v>
      </c>
      <c r="F198" s="16"/>
    </row>
    <row r="199" s="2" customFormat="true" ht="12.75" hidden="false" customHeight="false" outlineLevel="0" collapsed="false">
      <c r="A199" s="16" t="n">
        <v>12058</v>
      </c>
      <c r="B199" s="17" t="n">
        <v>370</v>
      </c>
      <c r="C199" s="16" t="s">
        <v>88</v>
      </c>
      <c r="D199" s="16" t="s">
        <v>393</v>
      </c>
      <c r="E199" s="16" t="s">
        <v>394</v>
      </c>
      <c r="F199" s="16"/>
    </row>
    <row r="200" customFormat="false" ht="36" hidden="false" customHeight="false" outlineLevel="0" collapsed="false">
      <c r="A200" s="7" t="n">
        <v>12061</v>
      </c>
      <c r="B200" s="8" t="n">
        <v>372</v>
      </c>
      <c r="C200" s="7" t="s">
        <v>88</v>
      </c>
      <c r="D200" s="7" t="s">
        <v>395</v>
      </c>
      <c r="E200" s="7" t="s">
        <v>396</v>
      </c>
      <c r="F200" s="7"/>
    </row>
    <row r="201" s="2" customFormat="true" ht="17.25" hidden="false" customHeight="true" outlineLevel="0" collapsed="false">
      <c r="A201" s="16" t="n">
        <v>12074</v>
      </c>
      <c r="B201" s="17" t="n">
        <v>918</v>
      </c>
      <c r="C201" s="16" t="s">
        <v>88</v>
      </c>
      <c r="D201" s="16" t="s">
        <v>397</v>
      </c>
      <c r="E201" s="16" t="s">
        <v>398</v>
      </c>
      <c r="F201" s="16"/>
    </row>
    <row r="202" s="2" customFormat="true" ht="24" hidden="false" customHeight="false" outlineLevel="0" collapsed="false">
      <c r="A202" s="16" t="n">
        <v>12075</v>
      </c>
      <c r="B202" s="17" t="n">
        <v>918</v>
      </c>
      <c r="C202" s="16" t="s">
        <v>88</v>
      </c>
      <c r="D202" s="16" t="s">
        <v>399</v>
      </c>
      <c r="E202" s="16" t="s">
        <v>400</v>
      </c>
      <c r="F202" s="16"/>
    </row>
    <row r="203" s="2" customFormat="true" ht="12.75" hidden="false" customHeight="false" outlineLevel="0" collapsed="false">
      <c r="A203" s="16" t="n">
        <v>12076</v>
      </c>
      <c r="B203" s="17" t="n">
        <v>919</v>
      </c>
      <c r="C203" s="16" t="s">
        <v>88</v>
      </c>
      <c r="D203" s="16" t="s">
        <v>401</v>
      </c>
      <c r="E203" s="16" t="s">
        <v>402</v>
      </c>
      <c r="F203" s="16"/>
    </row>
    <row r="204" s="2" customFormat="true" ht="12.75" hidden="false" customHeight="false" outlineLevel="0" collapsed="false">
      <c r="A204" s="16" t="n">
        <v>12078</v>
      </c>
      <c r="B204" s="17" t="n">
        <v>921</v>
      </c>
      <c r="C204" s="16" t="s">
        <v>88</v>
      </c>
      <c r="D204" s="16" t="s">
        <v>403</v>
      </c>
      <c r="E204" s="16" t="s">
        <v>404</v>
      </c>
      <c r="F204" s="16"/>
    </row>
    <row r="205" s="2" customFormat="true" ht="12.75" hidden="false" customHeight="false" outlineLevel="0" collapsed="false">
      <c r="A205" s="16" t="n">
        <v>12079</v>
      </c>
      <c r="B205" s="17" t="n">
        <v>921</v>
      </c>
      <c r="C205" s="16" t="s">
        <v>88</v>
      </c>
      <c r="D205" s="16" t="s">
        <v>405</v>
      </c>
      <c r="E205" s="16" t="s">
        <v>406</v>
      </c>
      <c r="F205" s="16"/>
    </row>
    <row r="206" s="2" customFormat="true" ht="12.75" hidden="false" customHeight="false" outlineLevel="0" collapsed="false">
      <c r="A206" s="16" t="n">
        <v>12080</v>
      </c>
      <c r="B206" s="17" t="n">
        <v>921</v>
      </c>
      <c r="C206" s="16" t="s">
        <v>88</v>
      </c>
      <c r="D206" s="16" t="s">
        <v>407</v>
      </c>
      <c r="E206" s="16" t="s">
        <v>408</v>
      </c>
      <c r="F206" s="16"/>
    </row>
    <row r="207" s="2" customFormat="true" ht="24" hidden="false" customHeight="false" outlineLevel="0" collapsed="false">
      <c r="A207" s="16" t="n">
        <v>12106</v>
      </c>
      <c r="B207" s="17" t="n">
        <v>1000</v>
      </c>
      <c r="C207" s="16" t="s">
        <v>88</v>
      </c>
      <c r="D207" s="16" t="s">
        <v>409</v>
      </c>
      <c r="E207" s="16" t="s">
        <v>410</v>
      </c>
      <c r="F207" s="16"/>
    </row>
    <row r="208" s="2" customFormat="true" ht="12.75" hidden="false" customHeight="false" outlineLevel="0" collapsed="false">
      <c r="A208" s="16" t="n">
        <v>12107</v>
      </c>
      <c r="B208" s="17" t="n">
        <v>1001</v>
      </c>
      <c r="C208" s="16" t="s">
        <v>88</v>
      </c>
      <c r="D208" s="16" t="s">
        <v>411</v>
      </c>
      <c r="E208" s="16" t="s">
        <v>412</v>
      </c>
      <c r="F208" s="16"/>
    </row>
    <row r="209" customFormat="false" ht="12.75" hidden="false" customHeight="false" outlineLevel="0" collapsed="false">
      <c r="A209" s="7" t="n">
        <v>12108</v>
      </c>
      <c r="B209" s="8" t="n">
        <v>953</v>
      </c>
      <c r="C209" s="7" t="s">
        <v>88</v>
      </c>
      <c r="D209" s="7" t="s">
        <v>413</v>
      </c>
      <c r="E209" s="7" t="s">
        <v>414</v>
      </c>
      <c r="F209" s="7"/>
    </row>
    <row r="210" customFormat="false" ht="12.75" hidden="false" customHeight="false" outlineLevel="0" collapsed="false">
      <c r="A210" s="7" t="n">
        <v>12109</v>
      </c>
      <c r="B210" s="8" t="n">
        <v>953</v>
      </c>
      <c r="C210" s="7" t="s">
        <v>88</v>
      </c>
      <c r="D210" s="7" t="s">
        <v>415</v>
      </c>
      <c r="E210" s="7" t="s">
        <v>416</v>
      </c>
      <c r="F210" s="7"/>
    </row>
    <row r="211" customFormat="false" ht="12.75" hidden="false" customHeight="false" outlineLevel="0" collapsed="false">
      <c r="A211" s="7" t="n">
        <v>12111</v>
      </c>
      <c r="B211" s="8" t="n">
        <v>953</v>
      </c>
      <c r="C211" s="7" t="s">
        <v>88</v>
      </c>
      <c r="D211" s="7" t="s">
        <v>417</v>
      </c>
      <c r="E211" s="7" t="s">
        <v>418</v>
      </c>
      <c r="F211" s="7"/>
    </row>
    <row r="212" customFormat="false" ht="12.75" hidden="false" customHeight="false" outlineLevel="0" collapsed="false">
      <c r="A212" s="7" t="n">
        <v>12112</v>
      </c>
      <c r="B212" s="8" t="n">
        <v>953</v>
      </c>
      <c r="C212" s="7" t="s">
        <v>88</v>
      </c>
      <c r="D212" s="7" t="s">
        <v>419</v>
      </c>
      <c r="E212" s="7" t="s">
        <v>420</v>
      </c>
      <c r="F212" s="7"/>
    </row>
    <row r="213" customFormat="false" ht="12.75" hidden="false" customHeight="false" outlineLevel="0" collapsed="false">
      <c r="A213" s="7" t="n">
        <v>12113</v>
      </c>
      <c r="B213" s="8" t="n">
        <v>953</v>
      </c>
      <c r="C213" s="7" t="s">
        <v>88</v>
      </c>
      <c r="D213" s="7" t="s">
        <v>421</v>
      </c>
      <c r="E213" s="7" t="s">
        <v>422</v>
      </c>
      <c r="F213" s="7"/>
    </row>
    <row r="214" customFormat="false" ht="12.75" hidden="false" customHeight="false" outlineLevel="0" collapsed="false">
      <c r="A214" s="7" t="n">
        <v>12114</v>
      </c>
      <c r="B214" s="8" t="n">
        <v>953</v>
      </c>
      <c r="C214" s="7" t="s">
        <v>88</v>
      </c>
      <c r="D214" s="7" t="s">
        <v>423</v>
      </c>
      <c r="E214" s="7" t="s">
        <v>424</v>
      </c>
      <c r="F214" s="7"/>
    </row>
    <row r="215" customFormat="false" ht="12.75" hidden="false" customHeight="false" outlineLevel="0" collapsed="false">
      <c r="A215" s="7" t="n">
        <v>12115</v>
      </c>
      <c r="B215" s="8" t="n">
        <v>931</v>
      </c>
      <c r="C215" s="7" t="s">
        <v>88</v>
      </c>
      <c r="D215" s="7" t="s">
        <v>425</v>
      </c>
      <c r="E215" s="7" t="s">
        <v>426</v>
      </c>
      <c r="F215" s="7"/>
    </row>
    <row r="216" customFormat="false" ht="12.75" hidden="false" customHeight="false" outlineLevel="0" collapsed="false">
      <c r="A216" s="7" t="n">
        <v>12116</v>
      </c>
      <c r="B216" s="8" t="n">
        <v>931</v>
      </c>
      <c r="C216" s="7" t="s">
        <v>88</v>
      </c>
      <c r="D216" s="7" t="s">
        <v>427</v>
      </c>
      <c r="E216" s="7" t="s">
        <v>428</v>
      </c>
      <c r="F216" s="7"/>
    </row>
    <row r="217" customFormat="false" ht="24" hidden="false" customHeight="false" outlineLevel="0" collapsed="false">
      <c r="A217" s="7" t="n">
        <v>12117</v>
      </c>
      <c r="B217" s="8" t="n">
        <v>932</v>
      </c>
      <c r="C217" s="7" t="s">
        <v>88</v>
      </c>
      <c r="D217" s="7" t="s">
        <v>429</v>
      </c>
      <c r="E217" s="7" t="s">
        <v>430</v>
      </c>
      <c r="F217" s="7"/>
    </row>
    <row r="218" s="15" customFormat="true" ht="12.75" hidden="false" customHeight="false" outlineLevel="0" collapsed="false">
      <c r="A218" s="16" t="n">
        <v>12121</v>
      </c>
      <c r="B218" s="17" t="n">
        <v>12121</v>
      </c>
      <c r="C218" s="19" t="s">
        <v>88</v>
      </c>
      <c r="D218" s="19" t="s">
        <v>431</v>
      </c>
      <c r="E218" s="19" t="s">
        <v>432</v>
      </c>
      <c r="F218" s="19"/>
    </row>
    <row r="219" s="15" customFormat="true" ht="24" hidden="false" customHeight="false" outlineLevel="0" collapsed="false">
      <c r="A219" s="16" t="n">
        <v>12139</v>
      </c>
      <c r="B219" s="17" t="n">
        <v>12139</v>
      </c>
      <c r="C219" s="19" t="s">
        <v>88</v>
      </c>
      <c r="D219" s="19" t="s">
        <v>433</v>
      </c>
      <c r="E219" s="19" t="s">
        <v>434</v>
      </c>
      <c r="F219" s="19"/>
    </row>
    <row r="220" s="15" customFormat="true" ht="12.75" hidden="false" customHeight="false" outlineLevel="0" collapsed="false">
      <c r="A220" s="16" t="n">
        <v>12123</v>
      </c>
      <c r="B220" s="8" t="n">
        <v>12123</v>
      </c>
      <c r="C220" s="18" t="s">
        <v>88</v>
      </c>
      <c r="D220" s="18" t="s">
        <v>435</v>
      </c>
      <c r="E220" s="18" t="s">
        <v>436</v>
      </c>
      <c r="F220" s="18"/>
    </row>
    <row r="221" s="15" customFormat="true" ht="12.75" hidden="false" customHeight="false" outlineLevel="0" collapsed="false">
      <c r="A221" s="16" t="n">
        <v>12124</v>
      </c>
      <c r="B221" s="8" t="n">
        <v>12124</v>
      </c>
      <c r="C221" s="18" t="s">
        <v>88</v>
      </c>
      <c r="D221" s="18" t="s">
        <v>437</v>
      </c>
      <c r="E221" s="18" t="s">
        <v>438</v>
      </c>
      <c r="F221" s="18"/>
    </row>
    <row r="222" s="15" customFormat="true" ht="24" hidden="false" customHeight="false" outlineLevel="0" collapsed="false">
      <c r="A222" s="16" t="n">
        <v>12134</v>
      </c>
      <c r="B222" s="8" t="n">
        <v>12134</v>
      </c>
      <c r="C222" s="18" t="s">
        <v>91</v>
      </c>
      <c r="D222" s="18" t="s">
        <v>439</v>
      </c>
      <c r="E222" s="18" t="s">
        <v>440</v>
      </c>
      <c r="F222" s="18" t="s">
        <v>441</v>
      </c>
    </row>
    <row r="223" s="15" customFormat="true" ht="12.75" hidden="false" customHeight="false" outlineLevel="0" collapsed="false">
      <c r="A223" s="7" t="n">
        <v>12135</v>
      </c>
      <c r="B223" s="8" t="n">
        <v>12135</v>
      </c>
      <c r="C223" s="18" t="s">
        <v>88</v>
      </c>
      <c r="D223" s="18" t="s">
        <v>442</v>
      </c>
      <c r="E223" s="18" t="s">
        <v>443</v>
      </c>
      <c r="F223" s="18"/>
    </row>
    <row r="224" s="15" customFormat="true" ht="12.75" hidden="false" customHeight="false" outlineLevel="0" collapsed="false">
      <c r="A224" s="16" t="n">
        <v>12136</v>
      </c>
      <c r="B224" s="17" t="n">
        <v>12136</v>
      </c>
      <c r="C224" s="19" t="s">
        <v>88</v>
      </c>
      <c r="D224" s="19" t="s">
        <v>444</v>
      </c>
      <c r="E224" s="19" t="s">
        <v>445</v>
      </c>
      <c r="F224" s="19"/>
    </row>
    <row r="225" s="15" customFormat="true" ht="12.75" hidden="false" customHeight="false" outlineLevel="0" collapsed="false">
      <c r="A225" s="16" t="n">
        <v>12137</v>
      </c>
      <c r="B225" s="17" t="n">
        <v>12137</v>
      </c>
      <c r="C225" s="19" t="s">
        <v>88</v>
      </c>
      <c r="D225" s="19" t="s">
        <v>446</v>
      </c>
      <c r="E225" s="19" t="s">
        <v>447</v>
      </c>
      <c r="F225" s="19"/>
    </row>
    <row r="226" s="15" customFormat="true" ht="12.75" hidden="false" customHeight="false" outlineLevel="0" collapsed="false">
      <c r="A226" s="16" t="n">
        <v>12138</v>
      </c>
      <c r="B226" s="17" t="n">
        <v>12138</v>
      </c>
      <c r="C226" s="19" t="s">
        <v>88</v>
      </c>
      <c r="D226" s="19" t="s">
        <v>448</v>
      </c>
      <c r="E226" s="19" t="s">
        <v>449</v>
      </c>
      <c r="F226" s="19"/>
    </row>
    <row r="227" s="15" customFormat="true" ht="12.75" hidden="false" customHeight="false" outlineLevel="0" collapsed="false">
      <c r="A227" s="7" t="n">
        <v>12141</v>
      </c>
      <c r="B227" s="8" t="n">
        <v>940</v>
      </c>
      <c r="C227" s="7" t="s">
        <v>88</v>
      </c>
      <c r="D227" s="7" t="s">
        <v>450</v>
      </c>
      <c r="E227" s="7" t="s">
        <v>451</v>
      </c>
      <c r="F227" s="18"/>
    </row>
    <row r="228" s="15" customFormat="true" ht="12.75" hidden="false" customHeight="false" outlineLevel="0" collapsed="false">
      <c r="A228" s="7" t="n">
        <v>12142</v>
      </c>
      <c r="B228" s="8" t="n">
        <v>944</v>
      </c>
      <c r="C228" s="7" t="s">
        <v>88</v>
      </c>
      <c r="D228" s="7" t="s">
        <v>452</v>
      </c>
      <c r="E228" s="7" t="s">
        <v>453</v>
      </c>
      <c r="F228" s="7"/>
    </row>
    <row r="229" s="15" customFormat="true" ht="12.75" hidden="false" customHeight="false" outlineLevel="0" collapsed="false">
      <c r="A229" s="7" t="n">
        <v>12143</v>
      </c>
      <c r="B229" s="8" t="n">
        <v>945</v>
      </c>
      <c r="C229" s="7" t="s">
        <v>88</v>
      </c>
      <c r="D229" s="7" t="s">
        <v>454</v>
      </c>
      <c r="E229" s="7" t="s">
        <v>455</v>
      </c>
      <c r="F229" s="7"/>
    </row>
    <row r="230" s="15" customFormat="true" ht="12.75" hidden="false" customHeight="false" outlineLevel="0" collapsed="false">
      <c r="A230" s="7" t="n">
        <v>12144</v>
      </c>
      <c r="B230" s="8" t="n">
        <v>946</v>
      </c>
      <c r="C230" s="7" t="s">
        <v>88</v>
      </c>
      <c r="D230" s="7" t="s">
        <v>456</v>
      </c>
      <c r="E230" s="7" t="s">
        <v>457</v>
      </c>
      <c r="F230" s="7"/>
    </row>
    <row r="231" s="15" customFormat="true" ht="36" hidden="false" customHeight="false" outlineLevel="0" collapsed="false">
      <c r="A231" s="16" t="n">
        <v>12145</v>
      </c>
      <c r="B231" s="17" t="n">
        <v>947</v>
      </c>
      <c r="C231" s="16" t="s">
        <v>99</v>
      </c>
      <c r="D231" s="16" t="s">
        <v>458</v>
      </c>
      <c r="E231" s="16" t="s">
        <v>459</v>
      </c>
      <c r="F231" s="16"/>
    </row>
    <row r="232" s="15" customFormat="true" ht="84" hidden="false" customHeight="false" outlineLevel="0" collapsed="false">
      <c r="A232" s="7" t="n">
        <v>12146</v>
      </c>
      <c r="B232" s="8" t="n">
        <v>956</v>
      </c>
      <c r="C232" s="7" t="s">
        <v>99</v>
      </c>
      <c r="D232" s="7" t="s">
        <v>460</v>
      </c>
      <c r="E232" s="7" t="s">
        <v>461</v>
      </c>
      <c r="F232" s="7" t="s">
        <v>462</v>
      </c>
    </row>
    <row r="233" s="15" customFormat="true" ht="24" hidden="false" customHeight="false" outlineLevel="0" collapsed="false">
      <c r="A233" s="16" t="n">
        <v>12147</v>
      </c>
      <c r="B233" s="17" t="n">
        <v>957</v>
      </c>
      <c r="C233" s="16" t="s">
        <v>99</v>
      </c>
      <c r="D233" s="16" t="s">
        <v>463</v>
      </c>
      <c r="E233" s="16" t="s">
        <v>464</v>
      </c>
      <c r="F233" s="16"/>
    </row>
    <row r="234" s="15" customFormat="true" ht="12.75" hidden="false" customHeight="false" outlineLevel="0" collapsed="false">
      <c r="A234" s="7" t="n">
        <v>12149</v>
      </c>
      <c r="B234" s="8" t="n">
        <v>958</v>
      </c>
      <c r="C234" s="7" t="s">
        <v>88</v>
      </c>
      <c r="D234" s="7" t="s">
        <v>465</v>
      </c>
      <c r="E234" s="7" t="s">
        <v>466</v>
      </c>
      <c r="F234" s="7"/>
    </row>
    <row r="235" s="15" customFormat="true" ht="12.75" hidden="false" customHeight="false" outlineLevel="0" collapsed="false">
      <c r="A235" s="7" t="n">
        <v>12150</v>
      </c>
      <c r="B235" s="8" t="n">
        <v>965</v>
      </c>
      <c r="C235" s="7" t="s">
        <v>88</v>
      </c>
      <c r="D235" s="7" t="s">
        <v>467</v>
      </c>
      <c r="E235" s="7" t="s">
        <v>468</v>
      </c>
      <c r="F235" s="7"/>
    </row>
    <row r="236" s="15" customFormat="true" ht="48" hidden="false" customHeight="false" outlineLevel="0" collapsed="false">
      <c r="A236" s="7" t="n">
        <v>12151</v>
      </c>
      <c r="B236" s="8" t="n">
        <v>962</v>
      </c>
      <c r="C236" s="18" t="s">
        <v>91</v>
      </c>
      <c r="D236" s="7" t="s">
        <v>469</v>
      </c>
      <c r="E236" s="7" t="s">
        <v>470</v>
      </c>
      <c r="F236" s="7" t="s">
        <v>471</v>
      </c>
    </row>
    <row r="237" s="15" customFormat="true" ht="24" hidden="false" customHeight="false" outlineLevel="0" collapsed="false">
      <c r="A237" s="7" t="n">
        <v>12152</v>
      </c>
      <c r="B237" s="8" t="n">
        <v>966</v>
      </c>
      <c r="C237" s="18" t="s">
        <v>91</v>
      </c>
      <c r="D237" s="7" t="s">
        <v>472</v>
      </c>
      <c r="E237" s="7" t="s">
        <v>473</v>
      </c>
      <c r="F237" s="7" t="s">
        <v>474</v>
      </c>
    </row>
    <row r="238" s="15" customFormat="true" ht="12.75" hidden="false" customHeight="false" outlineLevel="0" collapsed="false">
      <c r="A238" s="7" t="n">
        <v>12153</v>
      </c>
      <c r="B238" s="8" t="n">
        <v>959</v>
      </c>
      <c r="C238" s="7" t="s">
        <v>88</v>
      </c>
      <c r="D238" s="7" t="s">
        <v>475</v>
      </c>
      <c r="E238" s="7" t="s">
        <v>476</v>
      </c>
      <c r="F238" s="7"/>
    </row>
    <row r="239" s="15" customFormat="true" ht="12.75" hidden="false" customHeight="false" outlineLevel="0" collapsed="false">
      <c r="A239" s="7" t="n">
        <v>12154</v>
      </c>
      <c r="B239" s="8" t="n">
        <v>964</v>
      </c>
      <c r="C239" s="7" t="s">
        <v>88</v>
      </c>
      <c r="D239" s="7" t="s">
        <v>477</v>
      </c>
      <c r="E239" s="7" t="s">
        <v>478</v>
      </c>
      <c r="F239" s="7"/>
    </row>
    <row r="240" s="15" customFormat="true" ht="12.75" hidden="false" customHeight="false" outlineLevel="0" collapsed="false">
      <c r="A240" s="7" t="n">
        <v>12155</v>
      </c>
      <c r="B240" s="8" t="n">
        <v>968</v>
      </c>
      <c r="C240" s="7" t="s">
        <v>88</v>
      </c>
      <c r="D240" s="7" t="s">
        <v>479</v>
      </c>
      <c r="E240" s="7" t="s">
        <v>480</v>
      </c>
      <c r="F240" s="7"/>
    </row>
    <row r="241" s="15" customFormat="true" ht="12.75" hidden="false" customHeight="false" outlineLevel="0" collapsed="false">
      <c r="A241" s="7" t="n">
        <v>12156</v>
      </c>
      <c r="B241" s="8" t="n">
        <v>963</v>
      </c>
      <c r="C241" s="7" t="s">
        <v>88</v>
      </c>
      <c r="D241" s="7" t="s">
        <v>481</v>
      </c>
      <c r="E241" s="7" t="s">
        <v>482</v>
      </c>
      <c r="F241" s="7"/>
    </row>
    <row r="242" s="15" customFormat="true" ht="12.75" hidden="false" customHeight="false" outlineLevel="0" collapsed="false">
      <c r="A242" s="7" t="n">
        <v>12157</v>
      </c>
      <c r="B242" s="8" t="n">
        <v>961</v>
      </c>
      <c r="C242" s="7" t="s">
        <v>88</v>
      </c>
      <c r="D242" s="7" t="s">
        <v>483</v>
      </c>
      <c r="E242" s="7" t="s">
        <v>484</v>
      </c>
      <c r="F242" s="7"/>
    </row>
    <row r="243" s="15" customFormat="true" ht="12.75" hidden="false" customHeight="false" outlineLevel="0" collapsed="false">
      <c r="A243" s="7" t="n">
        <v>12158</v>
      </c>
      <c r="B243" s="8" t="n">
        <v>967</v>
      </c>
      <c r="C243" s="7" t="s">
        <v>88</v>
      </c>
      <c r="D243" s="7" t="s">
        <v>485</v>
      </c>
      <c r="E243" s="7" t="s">
        <v>486</v>
      </c>
      <c r="F243" s="7"/>
    </row>
    <row r="244" s="15" customFormat="true" ht="12.75" hidden="false" customHeight="false" outlineLevel="0" collapsed="false">
      <c r="A244" s="7" t="n">
        <v>12169</v>
      </c>
      <c r="B244" s="8" t="n">
        <v>960</v>
      </c>
      <c r="C244" s="7" t="s">
        <v>88</v>
      </c>
      <c r="D244" s="7" t="s">
        <v>487</v>
      </c>
      <c r="E244" s="7" t="s">
        <v>476</v>
      </c>
      <c r="F244" s="7"/>
    </row>
    <row r="245" s="15" customFormat="true" ht="24" hidden="false" customHeight="false" outlineLevel="0" collapsed="false">
      <c r="A245" s="16" t="n">
        <v>12170</v>
      </c>
      <c r="B245" s="8" t="n">
        <v>953</v>
      </c>
      <c r="C245" s="7" t="s">
        <v>88</v>
      </c>
      <c r="D245" s="7" t="s">
        <v>488</v>
      </c>
      <c r="E245" s="7" t="s">
        <v>489</v>
      </c>
      <c r="F245" s="7"/>
    </row>
    <row r="246" s="15" customFormat="true" ht="24" hidden="false" customHeight="false" outlineLevel="0" collapsed="false">
      <c r="A246" s="16" t="n">
        <v>12171</v>
      </c>
      <c r="B246" s="8" t="n">
        <v>953</v>
      </c>
      <c r="C246" s="7" t="s">
        <v>88</v>
      </c>
      <c r="D246" s="7" t="s">
        <v>490</v>
      </c>
      <c r="E246" s="7" t="s">
        <v>491</v>
      </c>
      <c r="F246" s="7"/>
    </row>
    <row r="247" s="15" customFormat="true" ht="24" hidden="false" customHeight="false" outlineLevel="0" collapsed="false">
      <c r="A247" s="16" t="n">
        <v>12172</v>
      </c>
      <c r="B247" s="8" t="n">
        <v>953</v>
      </c>
      <c r="C247" s="7" t="s">
        <v>88</v>
      </c>
      <c r="D247" s="7" t="s">
        <v>492</v>
      </c>
      <c r="E247" s="7" t="s">
        <v>493</v>
      </c>
      <c r="F247" s="7"/>
    </row>
    <row r="248" s="15" customFormat="true" ht="12.75" hidden="false" customHeight="false" outlineLevel="0" collapsed="false">
      <c r="A248" s="16" t="n">
        <v>12173</v>
      </c>
      <c r="B248" s="8" t="n">
        <v>953</v>
      </c>
      <c r="C248" s="7" t="s">
        <v>88</v>
      </c>
      <c r="D248" s="7" t="s">
        <v>494</v>
      </c>
      <c r="E248" s="7" t="s">
        <v>495</v>
      </c>
      <c r="F248" s="7"/>
    </row>
    <row r="249" s="15" customFormat="true" ht="24" hidden="false" customHeight="false" outlineLevel="0" collapsed="false">
      <c r="A249" s="16" t="n">
        <v>12174</v>
      </c>
      <c r="B249" s="8" t="n">
        <v>953</v>
      </c>
      <c r="C249" s="7" t="s">
        <v>88</v>
      </c>
      <c r="D249" s="7" t="s">
        <v>496</v>
      </c>
      <c r="E249" s="7" t="s">
        <v>497</v>
      </c>
      <c r="F249" s="7"/>
    </row>
    <row r="250" s="15" customFormat="true" ht="12.75" hidden="false" customHeight="false" outlineLevel="0" collapsed="false">
      <c r="A250" s="16" t="n">
        <v>12175</v>
      </c>
      <c r="B250" s="8" t="n">
        <v>932</v>
      </c>
      <c r="C250" s="7" t="s">
        <v>88</v>
      </c>
      <c r="D250" s="7" t="s">
        <v>498</v>
      </c>
      <c r="E250" s="7" t="s">
        <v>499</v>
      </c>
      <c r="F250" s="7"/>
    </row>
    <row r="251" s="15" customFormat="true" ht="12.75" hidden="false" customHeight="false" outlineLevel="0" collapsed="false">
      <c r="A251" s="16" t="n">
        <v>12176</v>
      </c>
      <c r="B251" s="8" t="n">
        <v>932</v>
      </c>
      <c r="C251" s="7" t="s">
        <v>88</v>
      </c>
      <c r="D251" s="7" t="s">
        <v>500</v>
      </c>
      <c r="E251" s="7" t="s">
        <v>501</v>
      </c>
      <c r="F251" s="7"/>
    </row>
    <row r="252" s="15" customFormat="true" ht="12.75" hidden="false" customHeight="false" outlineLevel="0" collapsed="false">
      <c r="A252" s="16" t="n">
        <v>12177</v>
      </c>
      <c r="B252" s="8" t="n">
        <v>932</v>
      </c>
      <c r="C252" s="7" t="s">
        <v>88</v>
      </c>
      <c r="D252" s="7" t="s">
        <v>502</v>
      </c>
      <c r="E252" s="7" t="s">
        <v>503</v>
      </c>
      <c r="F252" s="7"/>
    </row>
    <row r="253" s="15" customFormat="true" ht="12.75" hidden="false" customHeight="false" outlineLevel="0" collapsed="false">
      <c r="A253" s="16" t="n">
        <v>12181</v>
      </c>
      <c r="B253" s="8" t="n">
        <v>952</v>
      </c>
      <c r="C253" s="7" t="s">
        <v>88</v>
      </c>
      <c r="D253" s="7" t="s">
        <v>504</v>
      </c>
      <c r="E253" s="7" t="s">
        <v>505</v>
      </c>
      <c r="F253" s="7"/>
    </row>
    <row r="254" s="15" customFormat="true" ht="36" hidden="false" customHeight="false" outlineLevel="0" collapsed="false">
      <c r="A254" s="7" t="n">
        <v>13001</v>
      </c>
      <c r="B254" s="8" t="n">
        <v>402</v>
      </c>
      <c r="C254" s="7" t="s">
        <v>99</v>
      </c>
      <c r="D254" s="7" t="s">
        <v>506</v>
      </c>
      <c r="E254" s="7" t="s">
        <v>507</v>
      </c>
      <c r="F254" s="7" t="s">
        <v>508</v>
      </c>
    </row>
    <row r="255" s="15" customFormat="true" ht="12.75" hidden="false" customHeight="false" outlineLevel="0" collapsed="false">
      <c r="A255" s="7" t="n">
        <v>13002</v>
      </c>
      <c r="B255" s="8" t="n">
        <v>403</v>
      </c>
      <c r="C255" s="7" t="s">
        <v>88</v>
      </c>
      <c r="D255" s="7" t="s">
        <v>509</v>
      </c>
      <c r="E255" s="7" t="s">
        <v>510</v>
      </c>
      <c r="F255" s="7"/>
    </row>
    <row r="256" s="15" customFormat="true" ht="12.75" hidden="false" customHeight="false" outlineLevel="0" collapsed="false">
      <c r="A256" s="7" t="n">
        <v>13005</v>
      </c>
      <c r="B256" s="8" t="n">
        <v>407</v>
      </c>
      <c r="C256" s="7" t="s">
        <v>88</v>
      </c>
      <c r="D256" s="7" t="s">
        <v>511</v>
      </c>
      <c r="E256" s="7" t="s">
        <v>512</v>
      </c>
      <c r="F256" s="7"/>
    </row>
    <row r="257" s="15" customFormat="true" ht="24" hidden="false" customHeight="false" outlineLevel="0" collapsed="false">
      <c r="A257" s="7" t="n">
        <v>13006</v>
      </c>
      <c r="B257" s="8" t="n">
        <v>408</v>
      </c>
      <c r="C257" s="16" t="s">
        <v>99</v>
      </c>
      <c r="D257" s="7" t="s">
        <v>513</v>
      </c>
      <c r="E257" s="7" t="s">
        <v>514</v>
      </c>
      <c r="F257" s="7" t="s">
        <v>515</v>
      </c>
    </row>
    <row r="258" s="15" customFormat="true" ht="24" hidden="false" customHeight="false" outlineLevel="0" collapsed="false">
      <c r="A258" s="7" t="n">
        <v>13017</v>
      </c>
      <c r="B258" s="8" t="n">
        <v>419</v>
      </c>
      <c r="C258" s="7" t="s">
        <v>88</v>
      </c>
      <c r="D258" s="7" t="s">
        <v>516</v>
      </c>
      <c r="E258" s="7" t="s">
        <v>517</v>
      </c>
      <c r="F258" s="7"/>
    </row>
    <row r="259" s="15" customFormat="true" ht="12.75" hidden="false" customHeight="false" outlineLevel="0" collapsed="false">
      <c r="A259" s="7" t="n">
        <v>13018</v>
      </c>
      <c r="B259" s="8" t="n">
        <v>420</v>
      </c>
      <c r="C259" s="7" t="s">
        <v>88</v>
      </c>
      <c r="D259" s="7" t="s">
        <v>518</v>
      </c>
      <c r="E259" s="7"/>
      <c r="F259" s="7"/>
    </row>
    <row r="260" s="15" customFormat="true" ht="24" hidden="false" customHeight="false" outlineLevel="0" collapsed="false">
      <c r="A260" s="7" t="n">
        <v>13019</v>
      </c>
      <c r="B260" s="8" t="n">
        <v>421</v>
      </c>
      <c r="C260" s="7" t="s">
        <v>91</v>
      </c>
      <c r="D260" s="7" t="s">
        <v>519</v>
      </c>
      <c r="E260" s="7" t="s">
        <v>520</v>
      </c>
      <c r="F260" s="7" t="s">
        <v>521</v>
      </c>
    </row>
    <row r="261" customFormat="false" ht="12.75" hidden="false" customHeight="false" outlineLevel="0" collapsed="false">
      <c r="A261" s="7" t="n">
        <v>13025</v>
      </c>
      <c r="B261" s="8" t="n">
        <v>428</v>
      </c>
      <c r="C261" s="7" t="s">
        <v>88</v>
      </c>
      <c r="D261" s="7" t="s">
        <v>522</v>
      </c>
      <c r="E261" s="7" t="s">
        <v>523</v>
      </c>
      <c r="F261" s="7"/>
    </row>
    <row r="262" customFormat="false" ht="36" hidden="false" customHeight="false" outlineLevel="0" collapsed="false">
      <c r="A262" s="7" t="n">
        <v>13031</v>
      </c>
      <c r="B262" s="8" t="n">
        <v>433</v>
      </c>
      <c r="C262" s="7" t="s">
        <v>88</v>
      </c>
      <c r="D262" s="7" t="s">
        <v>524</v>
      </c>
      <c r="E262" s="7" t="s">
        <v>525</v>
      </c>
      <c r="F262" s="7"/>
    </row>
    <row r="263" customFormat="false" ht="36" hidden="false" customHeight="false" outlineLevel="0" collapsed="false">
      <c r="A263" s="7" t="n">
        <v>13032</v>
      </c>
      <c r="B263" s="8" t="n">
        <v>434</v>
      </c>
      <c r="C263" s="7" t="s">
        <v>88</v>
      </c>
      <c r="D263" s="7" t="s">
        <v>526</v>
      </c>
      <c r="E263" s="30" t="s">
        <v>527</v>
      </c>
      <c r="F263" s="7"/>
    </row>
    <row r="264" customFormat="false" ht="36" hidden="false" customHeight="false" outlineLevel="0" collapsed="false">
      <c r="A264" s="7" t="n">
        <v>13037</v>
      </c>
      <c r="B264" s="8" t="n">
        <v>492</v>
      </c>
      <c r="C264" s="7" t="s">
        <v>88</v>
      </c>
      <c r="D264" s="7" t="s">
        <v>528</v>
      </c>
      <c r="E264" s="7" t="s">
        <v>529</v>
      </c>
      <c r="F264" s="7"/>
    </row>
    <row r="265" customFormat="false" ht="24" hidden="false" customHeight="false" outlineLevel="0" collapsed="false">
      <c r="A265" s="7" t="n">
        <v>13041</v>
      </c>
      <c r="B265" s="8" t="n">
        <v>496</v>
      </c>
      <c r="C265" s="7" t="s">
        <v>88</v>
      </c>
      <c r="D265" s="7" t="s">
        <v>530</v>
      </c>
      <c r="E265" s="7" t="s">
        <v>531</v>
      </c>
      <c r="F265" s="7"/>
    </row>
    <row r="266" s="2" customFormat="true" ht="24" hidden="false" customHeight="false" outlineLevel="0" collapsed="false">
      <c r="A266" s="16" t="n">
        <v>16007</v>
      </c>
      <c r="B266" s="17" t="n">
        <v>501</v>
      </c>
      <c r="C266" s="16" t="s">
        <v>88</v>
      </c>
      <c r="D266" s="16" t="s">
        <v>532</v>
      </c>
      <c r="E266" s="16" t="s">
        <v>533</v>
      </c>
      <c r="F266" s="16"/>
    </row>
    <row r="267" s="2" customFormat="true" ht="24" hidden="false" customHeight="false" outlineLevel="0" collapsed="false">
      <c r="A267" s="16" t="n">
        <v>16008</v>
      </c>
      <c r="B267" s="17" t="n">
        <v>502</v>
      </c>
      <c r="C267" s="16" t="s">
        <v>91</v>
      </c>
      <c r="D267" s="16" t="s">
        <v>534</v>
      </c>
      <c r="E267" s="16" t="s">
        <v>535</v>
      </c>
      <c r="F267" s="16" t="s">
        <v>536</v>
      </c>
    </row>
    <row r="268" s="2" customFormat="true" ht="24" hidden="false" customHeight="false" outlineLevel="0" collapsed="false">
      <c r="A268" s="16" t="n">
        <v>16009</v>
      </c>
      <c r="B268" s="17" t="n">
        <v>503</v>
      </c>
      <c r="C268" s="16" t="s">
        <v>88</v>
      </c>
      <c r="D268" s="16" t="s">
        <v>537</v>
      </c>
      <c r="E268" s="16" t="s">
        <v>538</v>
      </c>
      <c r="F268" s="16"/>
    </row>
    <row r="269" s="15" customFormat="true" ht="24" hidden="false" customHeight="false" outlineLevel="0" collapsed="false">
      <c r="A269" s="16" t="n">
        <v>16010</v>
      </c>
      <c r="B269" s="17" t="n">
        <v>504</v>
      </c>
      <c r="C269" s="16" t="s">
        <v>91</v>
      </c>
      <c r="D269" s="16" t="s">
        <v>539</v>
      </c>
      <c r="E269" s="16" t="s">
        <v>540</v>
      </c>
      <c r="F269" s="16" t="s">
        <v>541</v>
      </c>
    </row>
    <row r="270" s="15" customFormat="true" ht="24" hidden="false" customHeight="false" outlineLevel="0" collapsed="false">
      <c r="A270" s="16" t="n">
        <v>16011</v>
      </c>
      <c r="B270" s="17" t="n">
        <v>505</v>
      </c>
      <c r="C270" s="16" t="s">
        <v>88</v>
      </c>
      <c r="D270" s="16" t="s">
        <v>542</v>
      </c>
      <c r="E270" s="16" t="s">
        <v>543</v>
      </c>
      <c r="F270" s="16"/>
    </row>
    <row r="271" s="15" customFormat="true" ht="24" hidden="false" customHeight="false" outlineLevel="0" collapsed="false">
      <c r="A271" s="16" t="n">
        <v>16012</v>
      </c>
      <c r="B271" s="17" t="n">
        <v>506</v>
      </c>
      <c r="C271" s="16" t="s">
        <v>99</v>
      </c>
      <c r="D271" s="16" t="s">
        <v>544</v>
      </c>
      <c r="E271" s="16" t="s">
        <v>545</v>
      </c>
      <c r="F271" s="16" t="s">
        <v>546</v>
      </c>
    </row>
    <row r="272" s="15" customFormat="true" ht="24" hidden="false" customHeight="false" outlineLevel="0" collapsed="false">
      <c r="A272" s="16" t="n">
        <v>16013</v>
      </c>
      <c r="B272" s="17" t="n">
        <v>507</v>
      </c>
      <c r="C272" s="16" t="s">
        <v>88</v>
      </c>
      <c r="D272" s="16" t="s">
        <v>547</v>
      </c>
      <c r="E272" s="16" t="s">
        <v>548</v>
      </c>
      <c r="F272" s="16"/>
    </row>
    <row r="273" s="15" customFormat="true" ht="24" hidden="false" customHeight="false" outlineLevel="0" collapsed="false">
      <c r="A273" s="16" t="n">
        <v>16014</v>
      </c>
      <c r="B273" s="17" t="n">
        <v>508</v>
      </c>
      <c r="C273" s="16" t="s">
        <v>91</v>
      </c>
      <c r="D273" s="16" t="s">
        <v>549</v>
      </c>
      <c r="E273" s="16" t="s">
        <v>550</v>
      </c>
      <c r="F273" s="16" t="s">
        <v>551</v>
      </c>
    </row>
    <row r="274" s="15" customFormat="true" ht="24" hidden="false" customHeight="false" outlineLevel="0" collapsed="false">
      <c r="A274" s="16" t="n">
        <v>16015</v>
      </c>
      <c r="B274" s="17" t="n">
        <v>509</v>
      </c>
      <c r="C274" s="16" t="s">
        <v>88</v>
      </c>
      <c r="D274" s="16" t="s">
        <v>552</v>
      </c>
      <c r="E274" s="16" t="s">
        <v>553</v>
      </c>
      <c r="F274" s="16"/>
    </row>
    <row r="275" s="15" customFormat="true" ht="24" hidden="false" customHeight="false" outlineLevel="0" collapsed="false">
      <c r="A275" s="16" t="n">
        <v>16016</v>
      </c>
      <c r="B275" s="17" t="n">
        <v>510</v>
      </c>
      <c r="C275" s="16" t="s">
        <v>91</v>
      </c>
      <c r="D275" s="16" t="s">
        <v>554</v>
      </c>
      <c r="E275" s="16" t="s">
        <v>555</v>
      </c>
      <c r="F275" s="16" t="s">
        <v>556</v>
      </c>
    </row>
    <row r="276" s="15" customFormat="true" ht="24" hidden="false" customHeight="false" outlineLevel="0" collapsed="false">
      <c r="A276" s="16" t="n">
        <v>16017</v>
      </c>
      <c r="B276" s="17" t="n">
        <v>511</v>
      </c>
      <c r="C276" s="16" t="s">
        <v>88</v>
      </c>
      <c r="D276" s="16" t="s">
        <v>557</v>
      </c>
      <c r="E276" s="16" t="s">
        <v>558</v>
      </c>
      <c r="F276" s="16"/>
    </row>
    <row r="277" s="15" customFormat="true" ht="24" hidden="false" customHeight="false" outlineLevel="0" collapsed="false">
      <c r="A277" s="16" t="n">
        <v>16018</v>
      </c>
      <c r="B277" s="17" t="n">
        <v>512</v>
      </c>
      <c r="C277" s="16" t="s">
        <v>99</v>
      </c>
      <c r="D277" s="16" t="s">
        <v>559</v>
      </c>
      <c r="E277" s="16" t="s">
        <v>560</v>
      </c>
      <c r="F277" s="16" t="s">
        <v>561</v>
      </c>
    </row>
    <row r="278" s="15" customFormat="true" ht="24" hidden="false" customHeight="false" outlineLevel="0" collapsed="false">
      <c r="A278" s="16" t="n">
        <v>16019</v>
      </c>
      <c r="B278" s="17" t="n">
        <v>513</v>
      </c>
      <c r="C278" s="16" t="s">
        <v>88</v>
      </c>
      <c r="D278" s="16" t="s">
        <v>562</v>
      </c>
      <c r="E278" s="16" t="s">
        <v>563</v>
      </c>
      <c r="F278" s="16"/>
    </row>
    <row r="279" s="15" customFormat="true" ht="24" hidden="false" customHeight="false" outlineLevel="0" collapsed="false">
      <c r="A279" s="16" t="n">
        <v>16020</v>
      </c>
      <c r="B279" s="17" t="n">
        <v>513</v>
      </c>
      <c r="C279" s="16" t="s">
        <v>88</v>
      </c>
      <c r="D279" s="16" t="s">
        <v>564</v>
      </c>
      <c r="E279" s="16" t="s">
        <v>565</v>
      </c>
      <c r="F279" s="16"/>
    </row>
    <row r="280" s="15" customFormat="true" ht="24" hidden="false" customHeight="false" outlineLevel="0" collapsed="false">
      <c r="A280" s="16" t="n">
        <v>16021</v>
      </c>
      <c r="B280" s="17" t="n">
        <v>513</v>
      </c>
      <c r="C280" s="16" t="s">
        <v>99</v>
      </c>
      <c r="D280" s="16" t="s">
        <v>566</v>
      </c>
      <c r="E280" s="16" t="s">
        <v>567</v>
      </c>
      <c r="F280" s="16" t="s">
        <v>568</v>
      </c>
    </row>
    <row r="281" customFormat="false" ht="12.75" hidden="false" customHeight="false" outlineLevel="0" collapsed="false">
      <c r="A281" s="7" t="n">
        <v>13068</v>
      </c>
      <c r="B281" s="8" t="n">
        <v>514</v>
      </c>
      <c r="C281" s="7" t="s">
        <v>88</v>
      </c>
      <c r="D281" s="7" t="s">
        <v>569</v>
      </c>
      <c r="E281" s="31" t="s">
        <v>570</v>
      </c>
      <c r="F281" s="7"/>
    </row>
    <row r="282" customFormat="false" ht="12.75" hidden="false" customHeight="false" outlineLevel="0" collapsed="false">
      <c r="A282" s="7" t="n">
        <v>13069</v>
      </c>
      <c r="B282" s="8" t="n">
        <v>514</v>
      </c>
      <c r="C282" s="7" t="s">
        <v>88</v>
      </c>
      <c r="D282" s="7" t="s">
        <v>571</v>
      </c>
      <c r="E282" s="7" t="s">
        <v>572</v>
      </c>
      <c r="F282" s="7"/>
    </row>
    <row r="283" customFormat="false" ht="24" hidden="false" customHeight="false" outlineLevel="0" collapsed="false">
      <c r="A283" s="7" t="n">
        <v>13071</v>
      </c>
      <c r="B283" s="8" t="n">
        <v>514</v>
      </c>
      <c r="C283" s="7" t="s">
        <v>88</v>
      </c>
      <c r="D283" s="7" t="s">
        <v>573</v>
      </c>
      <c r="E283" s="7" t="s">
        <v>574</v>
      </c>
      <c r="F283" s="7"/>
    </row>
    <row r="284" customFormat="false" ht="12.75" hidden="false" customHeight="false" outlineLevel="0" collapsed="false">
      <c r="A284" s="7" t="n">
        <v>13072</v>
      </c>
      <c r="B284" s="8" t="n">
        <v>514</v>
      </c>
      <c r="C284" s="7" t="s">
        <v>88</v>
      </c>
      <c r="D284" s="7" t="s">
        <v>575</v>
      </c>
      <c r="E284" s="7" t="s">
        <v>576</v>
      </c>
      <c r="F284" s="7"/>
    </row>
    <row r="285" customFormat="false" ht="12.75" hidden="false" customHeight="false" outlineLevel="0" collapsed="false">
      <c r="A285" s="7" t="n">
        <v>13073</v>
      </c>
      <c r="B285" s="8" t="n">
        <v>514</v>
      </c>
      <c r="C285" s="7" t="s">
        <v>88</v>
      </c>
      <c r="D285" s="7" t="s">
        <v>577</v>
      </c>
      <c r="E285" s="7" t="s">
        <v>578</v>
      </c>
      <c r="F285" s="7"/>
    </row>
    <row r="286" customFormat="false" ht="12.75" hidden="false" customHeight="false" outlineLevel="0" collapsed="false">
      <c r="A286" s="7" t="n">
        <v>13074</v>
      </c>
      <c r="B286" s="8" t="n">
        <v>514</v>
      </c>
      <c r="C286" s="7" t="s">
        <v>88</v>
      </c>
      <c r="D286" s="7" t="s">
        <v>579</v>
      </c>
      <c r="E286" s="7" t="s">
        <v>580</v>
      </c>
      <c r="F286" s="7"/>
    </row>
    <row r="287" customFormat="false" ht="72" hidden="false" customHeight="false" outlineLevel="0" collapsed="false">
      <c r="A287" s="7" t="n">
        <v>13076</v>
      </c>
      <c r="B287" s="8" t="n">
        <v>439</v>
      </c>
      <c r="C287" s="7" t="s">
        <v>99</v>
      </c>
      <c r="D287" s="7" t="s">
        <v>581</v>
      </c>
      <c r="E287" s="7" t="s">
        <v>582</v>
      </c>
      <c r="F287" s="7" t="s">
        <v>583</v>
      </c>
    </row>
    <row r="288" customFormat="false" ht="12.75" hidden="false" customHeight="false" outlineLevel="0" collapsed="false">
      <c r="A288" s="7" t="n">
        <v>13077</v>
      </c>
      <c r="B288" s="8" t="n">
        <v>515</v>
      </c>
      <c r="C288" s="18" t="s">
        <v>88</v>
      </c>
      <c r="D288" s="18" t="s">
        <v>584</v>
      </c>
      <c r="E288" s="7" t="s">
        <v>585</v>
      </c>
      <c r="F288" s="7"/>
    </row>
    <row r="289" customFormat="false" ht="12.75" hidden="false" customHeight="false" outlineLevel="0" collapsed="false">
      <c r="A289" s="16" t="n">
        <v>13081</v>
      </c>
      <c r="B289" s="8" t="n">
        <v>514</v>
      </c>
      <c r="C289" s="7" t="s">
        <v>88</v>
      </c>
      <c r="D289" s="7" t="s">
        <v>586</v>
      </c>
      <c r="E289" s="7" t="s">
        <v>587</v>
      </c>
      <c r="F289" s="7"/>
    </row>
    <row r="290" customFormat="false" ht="24" hidden="false" customHeight="false" outlineLevel="0" collapsed="false">
      <c r="A290" s="16" t="n">
        <v>13082</v>
      </c>
      <c r="B290" s="8" t="n">
        <v>514</v>
      </c>
      <c r="C290" s="7" t="s">
        <v>88</v>
      </c>
      <c r="D290" s="7" t="s">
        <v>588</v>
      </c>
      <c r="E290" s="7" t="s">
        <v>589</v>
      </c>
      <c r="F290" s="7"/>
    </row>
    <row r="291" customFormat="false" ht="24" hidden="false" customHeight="false" outlineLevel="0" collapsed="false">
      <c r="A291" s="16" t="n">
        <v>13083</v>
      </c>
      <c r="B291" s="8" t="n">
        <v>514</v>
      </c>
      <c r="C291" s="7" t="s">
        <v>88</v>
      </c>
      <c r="D291" s="7" t="s">
        <v>590</v>
      </c>
      <c r="E291" s="7" t="s">
        <v>591</v>
      </c>
      <c r="F291" s="7"/>
    </row>
    <row r="292" customFormat="false" ht="24" hidden="false" customHeight="false" outlineLevel="0" collapsed="false">
      <c r="A292" s="16" t="n">
        <v>13084</v>
      </c>
      <c r="B292" s="8" t="n">
        <v>514</v>
      </c>
      <c r="C292" s="7" t="s">
        <v>88</v>
      </c>
      <c r="D292" s="7" t="s">
        <v>592</v>
      </c>
      <c r="E292" s="7" t="s">
        <v>593</v>
      </c>
      <c r="F292" s="7"/>
    </row>
    <row r="293" customFormat="false" ht="24" hidden="false" customHeight="false" outlineLevel="0" collapsed="false">
      <c r="A293" s="16" t="n">
        <v>13085</v>
      </c>
      <c r="B293" s="8" t="n">
        <v>514</v>
      </c>
      <c r="C293" s="7" t="s">
        <v>88</v>
      </c>
      <c r="D293" s="7" t="s">
        <v>594</v>
      </c>
      <c r="E293" s="7" t="s">
        <v>595</v>
      </c>
      <c r="F293" s="7"/>
    </row>
    <row r="294" customFormat="false" ht="24" hidden="false" customHeight="false" outlineLevel="0" collapsed="false">
      <c r="A294" s="7" t="n">
        <v>13800</v>
      </c>
      <c r="B294" s="8" t="n">
        <v>13800</v>
      </c>
      <c r="C294" s="18" t="s">
        <v>88</v>
      </c>
      <c r="D294" s="18" t="s">
        <v>596</v>
      </c>
      <c r="E294" s="18" t="s">
        <v>597</v>
      </c>
      <c r="F294" s="18"/>
    </row>
    <row r="295" s="2" customFormat="true" ht="24" hidden="false" customHeight="false" outlineLevel="0" collapsed="false">
      <c r="A295" s="16" t="n">
        <v>13801</v>
      </c>
      <c r="B295" s="17" t="n">
        <v>13801</v>
      </c>
      <c r="C295" s="19" t="s">
        <v>99</v>
      </c>
      <c r="D295" s="19" t="s">
        <v>598</v>
      </c>
      <c r="E295" s="19" t="s">
        <v>599</v>
      </c>
      <c r="F295" s="19"/>
    </row>
    <row r="296" customFormat="false" ht="12.75" hidden="false" customHeight="false" outlineLevel="0" collapsed="false">
      <c r="A296" s="7" t="n">
        <v>13802</v>
      </c>
      <c r="B296" s="8" t="n">
        <v>13802</v>
      </c>
      <c r="C296" s="18" t="s">
        <v>88</v>
      </c>
      <c r="D296" s="18" t="s">
        <v>600</v>
      </c>
      <c r="E296" s="18" t="s">
        <v>601</v>
      </c>
      <c r="F296" s="18"/>
    </row>
    <row r="297" customFormat="false" ht="12.75" hidden="false" customHeight="false" outlineLevel="0" collapsed="false">
      <c r="A297" s="16" t="n">
        <v>13809</v>
      </c>
      <c r="B297" s="8" t="n">
        <v>13809</v>
      </c>
      <c r="C297" s="18" t="s">
        <v>88</v>
      </c>
      <c r="D297" s="7" t="s">
        <v>602</v>
      </c>
      <c r="E297" s="7" t="s">
        <v>603</v>
      </c>
      <c r="F297" s="7"/>
    </row>
    <row r="298" customFormat="false" ht="12.75" hidden="false" customHeight="false" outlineLevel="0" collapsed="false">
      <c r="A298" s="16" t="n">
        <v>13811</v>
      </c>
      <c r="B298" s="8" t="n">
        <v>13811</v>
      </c>
      <c r="C298" s="18" t="s">
        <v>88</v>
      </c>
      <c r="D298" s="18" t="s">
        <v>604</v>
      </c>
      <c r="E298" s="7" t="s">
        <v>605</v>
      </c>
      <c r="F298" s="7"/>
    </row>
    <row r="299" customFormat="false" ht="12.75" hidden="false" customHeight="false" outlineLevel="0" collapsed="false">
      <c r="A299" s="16" t="n">
        <v>13812</v>
      </c>
      <c r="B299" s="8" t="n">
        <v>13812</v>
      </c>
      <c r="C299" s="18" t="s">
        <v>88</v>
      </c>
      <c r="D299" s="18" t="s">
        <v>606</v>
      </c>
      <c r="E299" s="7" t="s">
        <v>607</v>
      </c>
      <c r="F299" s="7"/>
    </row>
    <row r="300" customFormat="false" ht="12.75" hidden="false" customHeight="false" outlineLevel="0" collapsed="false">
      <c r="A300" s="16" t="n">
        <v>13813</v>
      </c>
      <c r="B300" s="8" t="n">
        <v>13813</v>
      </c>
      <c r="C300" s="18" t="s">
        <v>88</v>
      </c>
      <c r="D300" s="18" t="s">
        <v>608</v>
      </c>
      <c r="E300" s="18" t="s">
        <v>609</v>
      </c>
      <c r="F300" s="7"/>
    </row>
    <row r="301" customFormat="false" ht="12.75" hidden="false" customHeight="false" outlineLevel="0" collapsed="false">
      <c r="A301" s="16" t="n">
        <v>13814</v>
      </c>
      <c r="B301" s="8" t="n">
        <v>13814</v>
      </c>
      <c r="C301" s="18" t="s">
        <v>88</v>
      </c>
      <c r="D301" s="18" t="s">
        <v>610</v>
      </c>
      <c r="E301" s="18" t="s">
        <v>611</v>
      </c>
      <c r="F301" s="7"/>
    </row>
    <row r="302" customFormat="false" ht="24" hidden="false" customHeight="false" outlineLevel="0" collapsed="false">
      <c r="A302" s="32" t="n">
        <v>13815</v>
      </c>
      <c r="B302" s="33" t="n">
        <v>13815</v>
      </c>
      <c r="C302" s="9" t="s">
        <v>99</v>
      </c>
      <c r="D302" s="34" t="s">
        <v>612</v>
      </c>
      <c r="E302" s="9" t="s">
        <v>613</v>
      </c>
      <c r="F302" s="7"/>
    </row>
    <row r="303" customFormat="false" ht="24" hidden="false" customHeight="false" outlineLevel="0" collapsed="false">
      <c r="A303" s="32" t="n">
        <v>13816</v>
      </c>
      <c r="B303" s="33" t="n">
        <v>13816</v>
      </c>
      <c r="C303" s="9" t="s">
        <v>99</v>
      </c>
      <c r="D303" s="34" t="s">
        <v>614</v>
      </c>
      <c r="E303" s="9" t="s">
        <v>613</v>
      </c>
      <c r="F303" s="7"/>
    </row>
    <row r="304" customFormat="false" ht="24" hidden="false" customHeight="false" outlineLevel="0" collapsed="false">
      <c r="A304" s="32" t="n">
        <v>13817</v>
      </c>
      <c r="B304" s="33" t="n">
        <v>13817</v>
      </c>
      <c r="C304" s="9" t="s">
        <v>91</v>
      </c>
      <c r="D304" s="34" t="s">
        <v>614</v>
      </c>
      <c r="E304" s="9" t="s">
        <v>613</v>
      </c>
      <c r="F304" s="7"/>
    </row>
    <row r="305" customFormat="false" ht="12.75" hidden="false" customHeight="false" outlineLevel="0" collapsed="false">
      <c r="A305" s="32" t="n">
        <v>13818</v>
      </c>
      <c r="B305" s="33" t="n">
        <v>13818</v>
      </c>
      <c r="C305" s="9" t="s">
        <v>88</v>
      </c>
      <c r="D305" s="9" t="s">
        <v>615</v>
      </c>
      <c r="E305" s="9" t="s">
        <v>616</v>
      </c>
      <c r="F305" s="7"/>
    </row>
    <row r="306" customFormat="false" ht="12.75" hidden="false" customHeight="false" outlineLevel="0" collapsed="false">
      <c r="A306" s="32" t="n">
        <v>13819</v>
      </c>
      <c r="B306" s="33" t="n">
        <v>13819</v>
      </c>
      <c r="C306" s="9" t="s">
        <v>88</v>
      </c>
      <c r="D306" s="9" t="s">
        <v>617</v>
      </c>
      <c r="E306" s="9" t="s">
        <v>618</v>
      </c>
      <c r="F306" s="7"/>
    </row>
    <row r="307" customFormat="false" ht="12.75" hidden="false" customHeight="false" outlineLevel="0" collapsed="false">
      <c r="A307" s="32" t="n">
        <v>13820</v>
      </c>
      <c r="B307" s="33" t="n">
        <v>13820</v>
      </c>
      <c r="C307" s="9" t="s">
        <v>88</v>
      </c>
      <c r="D307" s="9" t="s">
        <v>619</v>
      </c>
      <c r="E307" s="9" t="s">
        <v>620</v>
      </c>
      <c r="F307" s="7"/>
    </row>
    <row r="308" customFormat="false" ht="12.75" hidden="false" customHeight="false" outlineLevel="0" collapsed="false">
      <c r="A308" s="16" t="n">
        <v>13919</v>
      </c>
      <c r="B308" s="17" t="n">
        <v>440</v>
      </c>
      <c r="C308" s="7" t="s">
        <v>88</v>
      </c>
      <c r="D308" s="7" t="s">
        <v>621</v>
      </c>
      <c r="E308" s="7" t="s">
        <v>622</v>
      </c>
      <c r="F308" s="7"/>
    </row>
    <row r="309" customFormat="false" ht="12.75" hidden="false" customHeight="false" outlineLevel="0" collapsed="false">
      <c r="A309" s="16" t="n">
        <v>13920</v>
      </c>
      <c r="B309" s="17" t="n">
        <v>440</v>
      </c>
      <c r="C309" s="7" t="s">
        <v>88</v>
      </c>
      <c r="D309" s="7" t="s">
        <v>623</v>
      </c>
      <c r="E309" s="7" t="s">
        <v>624</v>
      </c>
      <c r="F309" s="7"/>
    </row>
    <row r="310" customFormat="false" ht="12.75" hidden="false" customHeight="false" outlineLevel="0" collapsed="false">
      <c r="A310" s="32" t="n">
        <v>13821</v>
      </c>
      <c r="B310" s="33" t="n">
        <v>13821</v>
      </c>
      <c r="C310" s="9" t="s">
        <v>88</v>
      </c>
      <c r="D310" s="9" t="s">
        <v>625</v>
      </c>
      <c r="E310" s="9" t="s">
        <v>626</v>
      </c>
      <c r="F310" s="7"/>
    </row>
    <row r="311" customFormat="false" ht="24" hidden="false" customHeight="false" outlineLevel="0" collapsed="false">
      <c r="A311" s="7" t="n">
        <v>13823</v>
      </c>
      <c r="B311" s="8" t="n">
        <v>529</v>
      </c>
      <c r="C311" s="7" t="s">
        <v>99</v>
      </c>
      <c r="D311" s="7" t="s">
        <v>627</v>
      </c>
      <c r="E311" s="7" t="s">
        <v>628</v>
      </c>
      <c r="F311" s="7" t="s">
        <v>629</v>
      </c>
    </row>
    <row r="312" customFormat="false" ht="12.75" hidden="false" customHeight="false" outlineLevel="0" collapsed="false">
      <c r="A312" s="7" t="n">
        <v>13824</v>
      </c>
      <c r="B312" s="8" t="n">
        <v>530</v>
      </c>
      <c r="C312" s="7" t="s">
        <v>99</v>
      </c>
      <c r="D312" s="7" t="s">
        <v>630</v>
      </c>
      <c r="E312" s="7" t="s">
        <v>631</v>
      </c>
      <c r="F312" s="7" t="s">
        <v>632</v>
      </c>
    </row>
    <row r="313" customFormat="false" ht="24" hidden="false" customHeight="false" outlineLevel="0" collapsed="false">
      <c r="A313" s="7" t="n">
        <v>13825</v>
      </c>
      <c r="B313" s="8" t="n">
        <v>527</v>
      </c>
      <c r="C313" s="7" t="s">
        <v>99</v>
      </c>
      <c r="D313" s="7" t="s">
        <v>633</v>
      </c>
      <c r="E313" s="7" t="s">
        <v>634</v>
      </c>
      <c r="F313" s="7" t="s">
        <v>635</v>
      </c>
    </row>
    <row r="314" customFormat="false" ht="24" hidden="false" customHeight="false" outlineLevel="0" collapsed="false">
      <c r="A314" s="7" t="n">
        <v>13826</v>
      </c>
      <c r="B314" s="8" t="n">
        <v>531</v>
      </c>
      <c r="C314" s="7" t="s">
        <v>99</v>
      </c>
      <c r="D314" s="7" t="s">
        <v>636</v>
      </c>
      <c r="E314" s="7" t="s">
        <v>637</v>
      </c>
      <c r="F314" s="7" t="s">
        <v>638</v>
      </c>
    </row>
    <row r="315" customFormat="false" ht="12.75" hidden="false" customHeight="false" outlineLevel="0" collapsed="false">
      <c r="A315" s="7" t="n">
        <v>13827</v>
      </c>
      <c r="B315" s="8" t="n">
        <v>532</v>
      </c>
      <c r="C315" s="7" t="s">
        <v>99</v>
      </c>
      <c r="D315" s="7" t="s">
        <v>639</v>
      </c>
      <c r="E315" s="7" t="s">
        <v>640</v>
      </c>
      <c r="F315" s="7" t="s">
        <v>641</v>
      </c>
    </row>
    <row r="316" customFormat="false" ht="12.75" hidden="false" customHeight="false" outlineLevel="0" collapsed="false">
      <c r="A316" s="7" t="n">
        <v>13828</v>
      </c>
      <c r="B316" s="8" t="n">
        <v>441</v>
      </c>
      <c r="C316" s="7" t="s">
        <v>88</v>
      </c>
      <c r="D316" s="7" t="s">
        <v>642</v>
      </c>
      <c r="E316" s="7" t="s">
        <v>643</v>
      </c>
      <c r="F316" s="7"/>
    </row>
    <row r="317" s="2" customFormat="true" ht="12.75" hidden="false" customHeight="false" outlineLevel="0" collapsed="false">
      <c r="A317" s="16" t="n">
        <v>13900</v>
      </c>
      <c r="B317" s="17" t="n">
        <v>13900</v>
      </c>
      <c r="C317" s="19" t="s">
        <v>88</v>
      </c>
      <c r="D317" s="19" t="s">
        <v>644</v>
      </c>
      <c r="E317" s="19" t="s">
        <v>645</v>
      </c>
      <c r="F317" s="16"/>
    </row>
    <row r="318" customFormat="false" ht="12.75" hidden="false" customHeight="false" outlineLevel="0" collapsed="false">
      <c r="A318" s="16" t="n">
        <v>13901</v>
      </c>
      <c r="B318" s="8" t="n">
        <v>13901</v>
      </c>
      <c r="C318" s="18" t="s">
        <v>88</v>
      </c>
      <c r="D318" s="18" t="s">
        <v>646</v>
      </c>
      <c r="E318" s="7" t="s">
        <v>647</v>
      </c>
      <c r="F318" s="7"/>
    </row>
    <row r="319" customFormat="false" ht="12.75" hidden="false" customHeight="false" outlineLevel="0" collapsed="false">
      <c r="A319" s="16" t="n">
        <v>13902</v>
      </c>
      <c r="B319" s="8" t="n">
        <v>13902</v>
      </c>
      <c r="C319" s="18" t="s">
        <v>88</v>
      </c>
      <c r="D319" s="18" t="s">
        <v>648</v>
      </c>
      <c r="E319" s="7" t="s">
        <v>649</v>
      </c>
      <c r="F319" s="18"/>
    </row>
    <row r="320" customFormat="false" ht="12.75" hidden="false" customHeight="false" outlineLevel="0" collapsed="false">
      <c r="A320" s="16" t="n">
        <v>13903</v>
      </c>
      <c r="B320" s="8" t="n">
        <v>13903</v>
      </c>
      <c r="C320" s="18" t="s">
        <v>88</v>
      </c>
      <c r="D320" s="18" t="s">
        <v>650</v>
      </c>
      <c r="E320" s="7" t="s">
        <v>651</v>
      </c>
      <c r="F320" s="18"/>
    </row>
    <row r="321" customFormat="false" ht="12.75" hidden="false" customHeight="false" outlineLevel="0" collapsed="false">
      <c r="A321" s="16" t="n">
        <v>13904</v>
      </c>
      <c r="B321" s="8" t="n">
        <v>13904</v>
      </c>
      <c r="C321" s="18" t="s">
        <v>88</v>
      </c>
      <c r="D321" s="18" t="s">
        <v>652</v>
      </c>
      <c r="E321" s="7" t="s">
        <v>653</v>
      </c>
      <c r="F321" s="18"/>
    </row>
    <row r="322" customFormat="false" ht="12.75" hidden="false" customHeight="false" outlineLevel="0" collapsed="false">
      <c r="A322" s="16" t="n">
        <v>13905</v>
      </c>
      <c r="B322" s="8" t="n">
        <v>13905</v>
      </c>
      <c r="C322" s="18" t="s">
        <v>88</v>
      </c>
      <c r="D322" s="18" t="s">
        <v>654</v>
      </c>
      <c r="E322" s="7" t="s">
        <v>655</v>
      </c>
      <c r="F322" s="18"/>
    </row>
    <row r="323" customFormat="false" ht="12.75" hidden="false" customHeight="false" outlineLevel="0" collapsed="false">
      <c r="A323" s="16" t="n">
        <v>13906</v>
      </c>
      <c r="B323" s="8" t="n">
        <v>13906</v>
      </c>
      <c r="C323" s="18" t="s">
        <v>88</v>
      </c>
      <c r="D323" s="18" t="s">
        <v>656</v>
      </c>
      <c r="E323" s="7" t="s">
        <v>657</v>
      </c>
      <c r="F323" s="18"/>
    </row>
    <row r="324" customFormat="false" ht="12.75" hidden="false" customHeight="false" outlineLevel="0" collapsed="false">
      <c r="A324" s="16" t="n">
        <v>13907</v>
      </c>
      <c r="B324" s="8" t="n">
        <v>13907</v>
      </c>
      <c r="C324" s="18" t="s">
        <v>88</v>
      </c>
      <c r="D324" s="18" t="s">
        <v>658</v>
      </c>
      <c r="E324" s="7" t="s">
        <v>659</v>
      </c>
      <c r="F324" s="18"/>
    </row>
    <row r="325" customFormat="false" ht="12.75" hidden="false" customHeight="false" outlineLevel="0" collapsed="false">
      <c r="A325" s="16" t="n">
        <v>13908</v>
      </c>
      <c r="B325" s="8" t="n">
        <v>13908</v>
      </c>
      <c r="C325" s="18" t="s">
        <v>88</v>
      </c>
      <c r="D325" s="18" t="s">
        <v>660</v>
      </c>
      <c r="E325" s="7" t="s">
        <v>661</v>
      </c>
      <c r="F325" s="18"/>
    </row>
    <row r="326" customFormat="false" ht="12.75" hidden="false" customHeight="false" outlineLevel="0" collapsed="false">
      <c r="A326" s="16" t="n">
        <v>13909</v>
      </c>
      <c r="B326" s="8" t="n">
        <v>13909</v>
      </c>
      <c r="C326" s="18" t="s">
        <v>88</v>
      </c>
      <c r="D326" s="18" t="s">
        <v>662</v>
      </c>
      <c r="E326" s="7" t="s">
        <v>663</v>
      </c>
      <c r="F326" s="18"/>
    </row>
    <row r="327" customFormat="false" ht="12.75" hidden="false" customHeight="false" outlineLevel="0" collapsed="false">
      <c r="A327" s="16" t="n">
        <v>13910</v>
      </c>
      <c r="B327" s="8" t="n">
        <v>13910</v>
      </c>
      <c r="C327" s="18" t="s">
        <v>88</v>
      </c>
      <c r="D327" s="18" t="s">
        <v>664</v>
      </c>
      <c r="E327" s="7" t="s">
        <v>665</v>
      </c>
      <c r="F327" s="18"/>
    </row>
    <row r="328" customFormat="false" ht="12.75" hidden="false" customHeight="false" outlineLevel="0" collapsed="false">
      <c r="A328" s="16" t="n">
        <v>13911</v>
      </c>
      <c r="B328" s="8" t="n">
        <v>13911</v>
      </c>
      <c r="C328" s="18" t="s">
        <v>88</v>
      </c>
      <c r="D328" s="18" t="s">
        <v>666</v>
      </c>
      <c r="E328" s="7" t="s">
        <v>667</v>
      </c>
      <c r="F328" s="18"/>
    </row>
    <row r="329" customFormat="false" ht="15.75" hidden="false" customHeight="true" outlineLevel="0" collapsed="false">
      <c r="A329" s="16" t="n">
        <v>13912</v>
      </c>
      <c r="B329" s="8" t="n">
        <v>13912</v>
      </c>
      <c r="C329" s="18" t="s">
        <v>88</v>
      </c>
      <c r="D329" s="18" t="s">
        <v>668</v>
      </c>
      <c r="E329" s="7" t="s">
        <v>669</v>
      </c>
      <c r="F329" s="18"/>
    </row>
    <row r="330" s="2" customFormat="true" ht="12.75" hidden="false" customHeight="false" outlineLevel="0" collapsed="false">
      <c r="A330" s="16" t="n">
        <v>13913</v>
      </c>
      <c r="B330" s="8" t="n">
        <v>13913</v>
      </c>
      <c r="C330" s="18" t="s">
        <v>88</v>
      </c>
      <c r="D330" s="18" t="s">
        <v>670</v>
      </c>
      <c r="E330" s="7" t="s">
        <v>671</v>
      </c>
      <c r="F330" s="18"/>
    </row>
    <row r="331" s="2" customFormat="true" ht="12.75" hidden="false" customHeight="false" outlineLevel="0" collapsed="false">
      <c r="A331" s="16" t="n">
        <v>13914</v>
      </c>
      <c r="B331" s="8" t="n">
        <v>13914</v>
      </c>
      <c r="C331" s="18" t="s">
        <v>88</v>
      </c>
      <c r="D331" s="18" t="s">
        <v>672</v>
      </c>
      <c r="E331" s="7" t="s">
        <v>673</v>
      </c>
      <c r="F331" s="18"/>
    </row>
    <row r="332" customFormat="false" ht="12.75" hidden="false" customHeight="false" outlineLevel="0" collapsed="false">
      <c r="A332" s="16" t="n">
        <v>13915</v>
      </c>
      <c r="B332" s="8" t="n">
        <v>13915</v>
      </c>
      <c r="C332" s="18" t="s">
        <v>88</v>
      </c>
      <c r="D332" s="18" t="s">
        <v>674</v>
      </c>
      <c r="E332" s="7" t="s">
        <v>675</v>
      </c>
      <c r="F332" s="18"/>
    </row>
    <row r="333" s="2" customFormat="true" ht="12.75" hidden="false" customHeight="false" outlineLevel="0" collapsed="false">
      <c r="A333" s="16" t="n">
        <v>13916</v>
      </c>
      <c r="B333" s="8" t="n">
        <v>13916</v>
      </c>
      <c r="C333" s="18" t="s">
        <v>88</v>
      </c>
      <c r="D333" s="18" t="s">
        <v>676</v>
      </c>
      <c r="E333" s="7" t="s">
        <v>677</v>
      </c>
      <c r="F333" s="18"/>
    </row>
    <row r="334" customFormat="false" ht="12.75" hidden="false" customHeight="false" outlineLevel="0" collapsed="false">
      <c r="A334" s="16" t="n">
        <v>13918</v>
      </c>
      <c r="B334" s="8" t="n">
        <v>13918</v>
      </c>
      <c r="C334" s="18" t="s">
        <v>88</v>
      </c>
      <c r="D334" s="18" t="s">
        <v>678</v>
      </c>
      <c r="E334" s="18" t="s">
        <v>679</v>
      </c>
      <c r="F334" s="18"/>
    </row>
    <row r="335" customFormat="false" ht="12.75" hidden="false" customHeight="false" outlineLevel="0" collapsed="false">
      <c r="A335" s="8" t="n">
        <v>13919</v>
      </c>
      <c r="B335" s="8" t="n">
        <v>13919</v>
      </c>
      <c r="C335" s="18" t="s">
        <v>88</v>
      </c>
      <c r="D335" s="18" t="s">
        <v>680</v>
      </c>
      <c r="E335" s="18" t="s">
        <v>681</v>
      </c>
      <c r="F335" s="18"/>
    </row>
    <row r="336" customFormat="false" ht="12.75" hidden="false" customHeight="false" outlineLevel="0" collapsed="false">
      <c r="A336" s="16" t="n">
        <v>14001</v>
      </c>
      <c r="B336" s="17" t="n">
        <v>901</v>
      </c>
      <c r="C336" s="16" t="s">
        <v>88</v>
      </c>
      <c r="D336" s="16" t="s">
        <v>682</v>
      </c>
      <c r="E336" s="16" t="s">
        <v>683</v>
      </c>
      <c r="F336" s="16"/>
    </row>
    <row r="337" customFormat="false" ht="12.75" hidden="false" customHeight="false" outlineLevel="0" collapsed="false">
      <c r="A337" s="16" t="n">
        <v>14002</v>
      </c>
      <c r="B337" s="17" t="n">
        <v>902</v>
      </c>
      <c r="C337" s="16" t="s">
        <v>88</v>
      </c>
      <c r="D337" s="16" t="s">
        <v>684</v>
      </c>
      <c r="E337" s="16" t="s">
        <v>685</v>
      </c>
      <c r="F337" s="16"/>
    </row>
    <row r="338" customFormat="false" ht="12.75" hidden="false" customHeight="false" outlineLevel="0" collapsed="false">
      <c r="A338" s="7" t="n">
        <v>15000</v>
      </c>
      <c r="B338" s="8" t="n">
        <v>934</v>
      </c>
      <c r="C338" s="7" t="s">
        <v>88</v>
      </c>
      <c r="D338" s="7" t="s">
        <v>686</v>
      </c>
      <c r="E338" s="7" t="s">
        <v>687</v>
      </c>
      <c r="F338" s="7"/>
    </row>
    <row r="339" customFormat="false" ht="24" hidden="false" customHeight="false" outlineLevel="0" collapsed="false">
      <c r="A339" s="7" t="n">
        <v>15003</v>
      </c>
      <c r="B339" s="8" t="n">
        <v>936</v>
      </c>
      <c r="C339" s="7" t="s">
        <v>88</v>
      </c>
      <c r="D339" s="7" t="s">
        <v>688</v>
      </c>
      <c r="E339" s="7" t="s">
        <v>689</v>
      </c>
      <c r="F339" s="7" t="s">
        <v>690</v>
      </c>
    </row>
    <row r="340" customFormat="false" ht="36" hidden="false" customHeight="false" outlineLevel="0" collapsed="false">
      <c r="A340" s="7" t="n">
        <v>15004</v>
      </c>
      <c r="B340" s="17" t="n">
        <v>937</v>
      </c>
      <c r="C340" s="7" t="s">
        <v>88</v>
      </c>
      <c r="D340" s="7" t="s">
        <v>691</v>
      </c>
      <c r="E340" s="7" t="s">
        <v>692</v>
      </c>
      <c r="F340" s="7" t="s">
        <v>693</v>
      </c>
    </row>
    <row r="341" customFormat="false" ht="12.75" hidden="false" customHeight="false" outlineLevel="0" collapsed="false">
      <c r="A341" s="7" t="n">
        <v>15005</v>
      </c>
      <c r="B341" s="8" t="n">
        <v>938</v>
      </c>
      <c r="C341" s="7" t="s">
        <v>88</v>
      </c>
      <c r="D341" s="7" t="s">
        <v>694</v>
      </c>
      <c r="E341" s="7" t="s">
        <v>695</v>
      </c>
      <c r="F341" s="7"/>
    </row>
    <row r="342" customFormat="false" ht="12.75" hidden="false" customHeight="false" outlineLevel="0" collapsed="false">
      <c r="A342" s="7" t="n">
        <v>15006</v>
      </c>
      <c r="B342" s="8" t="n">
        <v>942</v>
      </c>
      <c r="C342" s="7" t="s">
        <v>88</v>
      </c>
      <c r="D342" s="7" t="s">
        <v>696</v>
      </c>
      <c r="E342" s="7" t="s">
        <v>697</v>
      </c>
      <c r="F342" s="7"/>
    </row>
    <row r="343" customFormat="false" ht="12.75" hidden="false" customHeight="false" outlineLevel="0" collapsed="false">
      <c r="A343" s="7" t="n">
        <v>15007</v>
      </c>
      <c r="B343" s="8" t="n">
        <v>943</v>
      </c>
      <c r="C343" s="7" t="s">
        <v>88</v>
      </c>
      <c r="D343" s="7" t="s">
        <v>698</v>
      </c>
      <c r="E343" s="7" t="s">
        <v>699</v>
      </c>
      <c r="F343" s="7"/>
    </row>
    <row r="344" s="15" customFormat="true" ht="12.75" hidden="false" customHeight="false" outlineLevel="0" collapsed="false">
      <c r="A344" s="7" t="n">
        <v>15008</v>
      </c>
      <c r="B344" s="8" t="n">
        <v>955</v>
      </c>
      <c r="C344" s="7" t="s">
        <v>88</v>
      </c>
      <c r="D344" s="7" t="s">
        <v>700</v>
      </c>
      <c r="E344" s="7" t="s">
        <v>701</v>
      </c>
      <c r="F344" s="7"/>
    </row>
    <row r="345" s="15" customFormat="true" ht="12.75" hidden="false" customHeight="false" outlineLevel="0" collapsed="false">
      <c r="A345" s="7" t="n">
        <v>15009</v>
      </c>
      <c r="B345" s="8" t="n">
        <v>933</v>
      </c>
      <c r="C345" s="7" t="s">
        <v>88</v>
      </c>
      <c r="D345" s="7" t="s">
        <v>702</v>
      </c>
      <c r="E345" s="7" t="s">
        <v>703</v>
      </c>
      <c r="F345" s="7"/>
    </row>
    <row r="346" s="15" customFormat="true" ht="12.75" hidden="false" customHeight="false" outlineLevel="0" collapsed="false">
      <c r="A346" s="16" t="n">
        <v>15010</v>
      </c>
      <c r="B346" s="17" t="n">
        <v>954</v>
      </c>
      <c r="C346" s="16" t="s">
        <v>99</v>
      </c>
      <c r="D346" s="16" t="s">
        <v>704</v>
      </c>
      <c r="E346" s="16" t="s">
        <v>705</v>
      </c>
      <c r="F346" s="16"/>
    </row>
    <row r="347" s="15" customFormat="true" ht="12.75" hidden="false" customHeight="false" outlineLevel="0" collapsed="false">
      <c r="A347" s="16" t="n">
        <v>15011</v>
      </c>
      <c r="B347" s="17" t="n">
        <v>15011</v>
      </c>
      <c r="C347" s="19" t="s">
        <v>88</v>
      </c>
      <c r="D347" s="19" t="s">
        <v>706</v>
      </c>
      <c r="E347" s="19" t="s">
        <v>707</v>
      </c>
      <c r="F347" s="19"/>
    </row>
    <row r="348" s="15" customFormat="true" ht="12.75" hidden="false" customHeight="false" outlineLevel="0" collapsed="false">
      <c r="A348" s="7" t="n">
        <v>15012</v>
      </c>
      <c r="B348" s="8" t="n">
        <v>15012</v>
      </c>
      <c r="C348" s="18" t="s">
        <v>88</v>
      </c>
      <c r="D348" s="18" t="s">
        <v>708</v>
      </c>
      <c r="E348" s="18" t="s">
        <v>709</v>
      </c>
      <c r="F348" s="18"/>
    </row>
    <row r="349" s="15" customFormat="true" ht="24" hidden="false" customHeight="false" outlineLevel="0" collapsed="false">
      <c r="A349" s="16" t="n">
        <v>15014</v>
      </c>
      <c r="B349" s="8" t="n">
        <v>936</v>
      </c>
      <c r="C349" s="7" t="s">
        <v>88</v>
      </c>
      <c r="D349" s="7" t="s">
        <v>710</v>
      </c>
      <c r="E349" s="7" t="s">
        <v>711</v>
      </c>
      <c r="F349" s="7" t="s">
        <v>690</v>
      </c>
    </row>
    <row r="350" s="15" customFormat="true" ht="12.75" hidden="false" customHeight="false" outlineLevel="0" collapsed="false">
      <c r="A350" s="16" t="n">
        <v>15013</v>
      </c>
      <c r="B350" s="17" t="n">
        <v>15013</v>
      </c>
      <c r="C350" s="19" t="s">
        <v>88</v>
      </c>
      <c r="D350" s="19" t="s">
        <v>712</v>
      </c>
      <c r="E350" s="19" t="s">
        <v>713</v>
      </c>
      <c r="F350" s="19"/>
    </row>
    <row r="351" s="15" customFormat="true" ht="24" hidden="false" customHeight="false" outlineLevel="0" collapsed="false">
      <c r="A351" s="16" t="n">
        <v>16000</v>
      </c>
      <c r="B351" s="17" t="n">
        <v>16000</v>
      </c>
      <c r="C351" s="16" t="s">
        <v>88</v>
      </c>
      <c r="D351" s="16" t="s">
        <v>714</v>
      </c>
      <c r="E351" s="19" t="s">
        <v>715</v>
      </c>
      <c r="F351" s="19"/>
    </row>
    <row r="352" s="15" customFormat="true" ht="36" hidden="false" customHeight="false" outlineLevel="0" collapsed="false">
      <c r="A352" s="16" t="n">
        <v>16002</v>
      </c>
      <c r="B352" s="17" t="n">
        <v>16002</v>
      </c>
      <c r="C352" s="16" t="s">
        <v>99</v>
      </c>
      <c r="D352" s="16" t="s">
        <v>716</v>
      </c>
      <c r="E352" s="19" t="s">
        <v>717</v>
      </c>
      <c r="F352" s="19" t="s">
        <v>718</v>
      </c>
    </row>
    <row r="353" s="15" customFormat="true" ht="24" hidden="false" customHeight="false" outlineLevel="0" collapsed="false">
      <c r="A353" s="16" t="n">
        <v>16001</v>
      </c>
      <c r="B353" s="17" t="n">
        <v>16001</v>
      </c>
      <c r="C353" s="16" t="s">
        <v>88</v>
      </c>
      <c r="D353" s="16" t="s">
        <v>719</v>
      </c>
      <c r="E353" s="19" t="s">
        <v>720</v>
      </c>
      <c r="F353" s="19"/>
    </row>
    <row r="354" s="15" customFormat="true" ht="36" hidden="false" customHeight="false" outlineLevel="0" collapsed="false">
      <c r="A354" s="16" t="n">
        <v>16003</v>
      </c>
      <c r="B354" s="17" t="n">
        <v>16003</v>
      </c>
      <c r="C354" s="16" t="s">
        <v>99</v>
      </c>
      <c r="D354" s="16" t="s">
        <v>721</v>
      </c>
      <c r="E354" s="19" t="s">
        <v>722</v>
      </c>
      <c r="F354" s="19" t="s">
        <v>718</v>
      </c>
    </row>
    <row r="355" s="15" customFormat="true" ht="12.75" hidden="false" customHeight="false" outlineLevel="0" collapsed="false">
      <c r="A355" s="16" t="n">
        <v>16004</v>
      </c>
      <c r="B355" s="17" t="n">
        <v>16004</v>
      </c>
      <c r="C355" s="16" t="s">
        <v>88</v>
      </c>
      <c r="D355" s="16" t="s">
        <v>723</v>
      </c>
      <c r="E355" s="19" t="s">
        <v>724</v>
      </c>
      <c r="F355" s="19"/>
    </row>
    <row r="356" s="15" customFormat="true" ht="12.75" hidden="false" customHeight="false" outlineLevel="0" collapsed="false">
      <c r="A356" s="16" t="n">
        <v>16005</v>
      </c>
      <c r="B356" s="17" t="n">
        <v>16005</v>
      </c>
      <c r="C356" s="16" t="s">
        <v>88</v>
      </c>
      <c r="D356" s="16" t="s">
        <v>725</v>
      </c>
      <c r="E356" s="19" t="s">
        <v>726</v>
      </c>
      <c r="F356" s="19"/>
    </row>
    <row r="357" s="15" customFormat="true" ht="12.75" hidden="false" customHeight="false" outlineLevel="0" collapsed="false">
      <c r="A357" s="16" t="n">
        <v>16006</v>
      </c>
      <c r="B357" s="17" t="n">
        <v>16006</v>
      </c>
      <c r="C357" s="16" t="s">
        <v>88</v>
      </c>
      <c r="D357" s="16" t="s">
        <v>727</v>
      </c>
      <c r="E357" s="19" t="s">
        <v>728</v>
      </c>
      <c r="F357" s="19"/>
    </row>
    <row r="358" s="15" customFormat="true" ht="12.75" hidden="false" customHeight="false" outlineLevel="0" collapsed="false">
      <c r="A358" s="7" t="n">
        <v>16501</v>
      </c>
      <c r="B358" s="8" t="n">
        <v>16501</v>
      </c>
      <c r="C358" s="7" t="s">
        <v>88</v>
      </c>
      <c r="D358" s="7" t="s">
        <v>729</v>
      </c>
      <c r="E358" s="18" t="s">
        <v>730</v>
      </c>
      <c r="F358" s="18"/>
    </row>
    <row r="359" s="15" customFormat="true" ht="12.75" hidden="false" customHeight="false" outlineLevel="0" collapsed="false">
      <c r="A359" s="7" t="n">
        <v>16502</v>
      </c>
      <c r="B359" s="8" t="n">
        <v>16502</v>
      </c>
      <c r="C359" s="7" t="s">
        <v>88</v>
      </c>
      <c r="D359" s="7" t="s">
        <v>731</v>
      </c>
      <c r="E359" s="18" t="s">
        <v>732</v>
      </c>
      <c r="F359" s="18"/>
    </row>
    <row r="360" s="15" customFormat="true" ht="24" hidden="false" customHeight="false" outlineLevel="0" collapsed="false">
      <c r="A360" s="7" t="n">
        <v>16503</v>
      </c>
      <c r="B360" s="8" t="n">
        <v>16503</v>
      </c>
      <c r="C360" s="7" t="s">
        <v>88</v>
      </c>
      <c r="D360" s="7" t="s">
        <v>733</v>
      </c>
      <c r="E360" s="18" t="s">
        <v>734</v>
      </c>
      <c r="F360" s="18"/>
    </row>
    <row r="361" s="15" customFormat="true" ht="24" hidden="false" customHeight="false" outlineLevel="0" collapsed="false">
      <c r="A361" s="7" t="n">
        <v>16504</v>
      </c>
      <c r="B361" s="8" t="n">
        <v>16504</v>
      </c>
      <c r="C361" s="7" t="s">
        <v>88</v>
      </c>
      <c r="D361" s="7" t="s">
        <v>735</v>
      </c>
      <c r="E361" s="18" t="s">
        <v>736</v>
      </c>
      <c r="F361" s="18"/>
    </row>
    <row r="362" customFormat="false" ht="12.75" hidden="false" customHeight="false" outlineLevel="0" collapsed="false">
      <c r="A362" s="35"/>
      <c r="B362" s="35"/>
      <c r="C362" s="36"/>
      <c r="D362" s="36"/>
      <c r="E362" s="31"/>
      <c r="F362" s="31"/>
    </row>
    <row r="363" customFormat="false" ht="12.75" hidden="false" customHeight="false" outlineLevel="0" collapsed="false">
      <c r="A363" s="37"/>
      <c r="B363" s="37"/>
      <c r="C363" s="37"/>
      <c r="D363" s="37"/>
      <c r="E363" s="37"/>
      <c r="F363" s="31"/>
    </row>
    <row r="364" customFormat="false" ht="12.75" hidden="false" customHeight="false" outlineLevel="0" collapsed="false">
      <c r="A364" s="37"/>
      <c r="B364" s="37"/>
      <c r="C364" s="37"/>
      <c r="D364" s="37"/>
      <c r="E364" s="37"/>
      <c r="F364" s="37"/>
    </row>
    <row r="365" customFormat="false" ht="12.75" hidden="false" customHeight="false" outlineLevel="0" collapsed="false">
      <c r="A365" s="37"/>
      <c r="B365" s="37"/>
      <c r="C365" s="37"/>
      <c r="D365" s="37"/>
      <c r="E365" s="37"/>
      <c r="F365" s="37"/>
    </row>
    <row r="366" customFormat="false" ht="12.75" hidden="false" customHeight="false" outlineLevel="0" collapsed="false">
      <c r="A366" s="37"/>
      <c r="B366" s="37"/>
      <c r="C366" s="37"/>
      <c r="D366" s="37"/>
      <c r="E366" s="37"/>
      <c r="F366" s="37"/>
    </row>
    <row r="367" customFormat="false" ht="12.75" hidden="false" customHeight="false" outlineLevel="0" collapsed="false">
      <c r="A367" s="37"/>
      <c r="B367" s="37"/>
      <c r="C367" s="37"/>
      <c r="D367" s="37"/>
      <c r="E367" s="37"/>
      <c r="F367" s="37"/>
    </row>
    <row r="372" customFormat="false" ht="12.75" hidden="false" customHeight="false" outlineLevel="0" collapsed="false">
      <c r="C372" s="38"/>
    </row>
    <row r="373" customFormat="false" ht="12.75" hidden="false" customHeight="false" outlineLevel="0" collapsed="false">
      <c r="C373" s="38"/>
    </row>
    <row r="374" customFormat="false" ht="12.75" hidden="false" customHeight="false" outlineLevel="0" collapsed="false">
      <c r="C374" s="38"/>
    </row>
    <row r="375" customFormat="false" ht="12.75" hidden="false" customHeight="false" outlineLevel="0" collapsed="false">
      <c r="C375" s="38"/>
    </row>
    <row r="376" customFormat="false" ht="12.75" hidden="false" customHeight="false" outlineLevel="0" collapsed="false">
      <c r="C376" s="38"/>
    </row>
    <row r="377" customFormat="false" ht="12.75" hidden="false" customHeight="false" outlineLevel="0" collapsed="false">
      <c r="A377" s="23"/>
      <c r="B377" s="23"/>
      <c r="D377" s="23"/>
      <c r="E377" s="23"/>
    </row>
    <row r="378" customFormat="false" ht="12.75" hidden="false" customHeight="true" outlineLevel="0" collapsed="false">
      <c r="A378" s="39"/>
      <c r="B378" s="39"/>
      <c r="C378" s="39"/>
      <c r="D378" s="39"/>
      <c r="E378" s="39"/>
    </row>
    <row r="379" customFormat="false" ht="12.75" hidden="false" customHeight="false" outlineLevel="0" collapsed="false">
      <c r="A379" s="38"/>
      <c r="B379" s="38"/>
      <c r="C379" s="38"/>
      <c r="D379" s="38"/>
      <c r="E379" s="38"/>
      <c r="F379" s="39"/>
    </row>
    <row r="380" customFormat="false" ht="12.75" hidden="false" customHeight="false" outlineLevel="0" collapsed="false">
      <c r="A380" s="38"/>
      <c r="B380" s="38"/>
      <c r="C380" s="38"/>
      <c r="D380" s="38"/>
      <c r="E380" s="38"/>
    </row>
    <row r="381" customFormat="false" ht="12.75" hidden="false" customHeight="false" outlineLevel="0" collapsed="false">
      <c r="A381" s="38"/>
      <c r="B381" s="38"/>
      <c r="C381" s="38"/>
      <c r="D381" s="38"/>
      <c r="E381" s="38"/>
      <c r="F381" s="38"/>
    </row>
    <row r="382" customFormat="false" ht="12.75" hidden="false" customHeight="false" outlineLevel="0" collapsed="false">
      <c r="A382" s="38"/>
      <c r="B382" s="38"/>
      <c r="C382" s="38"/>
      <c r="D382" s="38"/>
      <c r="E382" s="38"/>
      <c r="F382" s="38"/>
    </row>
    <row r="383" customFormat="false" ht="12.75" hidden="false" customHeight="false" outlineLevel="0" collapsed="false">
      <c r="A383" s="23"/>
      <c r="B383" s="23"/>
      <c r="C383" s="23"/>
      <c r="D383" s="23"/>
      <c r="E383" s="23"/>
      <c r="F383" s="38"/>
    </row>
    <row r="384" customFormat="false" ht="12.75" hidden="false" customHeight="false" outlineLevel="0" collapsed="false">
      <c r="A384" s="23"/>
      <c r="B384" s="23"/>
      <c r="C384" s="23"/>
      <c r="D384" s="23"/>
      <c r="E384" s="23"/>
      <c r="F384" s="38"/>
    </row>
    <row r="385" customFormat="false" ht="12.75" hidden="false" customHeight="false" outlineLevel="0" collapsed="false">
      <c r="A385" s="23"/>
      <c r="B385" s="23"/>
      <c r="C385" s="23"/>
      <c r="D385" s="23"/>
      <c r="E385" s="23"/>
      <c r="F385" s="23"/>
    </row>
    <row r="386" customFormat="false" ht="12.75" hidden="false" customHeight="false" outlineLevel="0" collapsed="false">
      <c r="F386" s="23"/>
    </row>
    <row r="387" customFormat="false" ht="12.75" hidden="false" customHeight="false" outlineLevel="0" collapsed="false">
      <c r="F387" s="23"/>
    </row>
  </sheetData>
  <autoFilter ref="A51:F361"/>
  <mergeCells count="48">
    <mergeCell ref="A1:F1"/>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B43:F43"/>
    <mergeCell ref="B44:F44"/>
    <mergeCell ref="B45:F45"/>
    <mergeCell ref="B46:F46"/>
    <mergeCell ref="B47:F47"/>
    <mergeCell ref="B48:F48"/>
    <mergeCell ref="B49:F49"/>
    <mergeCell ref="A378:E378"/>
  </mergeCells>
  <conditionalFormatting sqref="A52:A334 A336:A361">
    <cfRule type="expression" priority="2" aboveAverage="0" equalAverage="0" bottom="0" percent="0" rank="0" text="" dxfId="3">
      <formula>AND(COUNTIF($A$52:$A$334,A52)+COUNTIF($A$336:$A$361,A52)&gt;1,NOT(ISBLANK(A5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16:35:37Z</dcterms:created>
  <dc:creator>Howard Cunningham</dc:creator>
  <dc:description/>
  <dc:language>en-US</dc:language>
  <cp:lastModifiedBy>Khokan Paul - I63297</cp:lastModifiedBy>
  <dcterms:modified xsi:type="dcterms:W3CDTF">2024-04-22T09:07:09Z</dcterms:modified>
  <cp:revision>0</cp:revision>
  <dc:subject/>
  <dc:title/>
</cp:coreProperties>
</file>